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3" sheetId="3" state="visible" r:id="rId4"/>
    <sheet name="Werbung" sheetId="4" state="visible" r:id="rId5"/>
    <sheet name="Fil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7">
  <si>
    <t xml:space="preserve">Risiko</t>
  </si>
  <si>
    <t xml:space="preserve">Rentabilität</t>
  </si>
  <si>
    <t xml:space="preserve">Betrag</t>
  </si>
  <si>
    <t xml:space="preserve">Strafe</t>
  </si>
  <si>
    <t xml:space="preserve">Werbeblöcke</t>
  </si>
  <si>
    <t xml:space="preserve">Tage</t>
  </si>
  <si>
    <t xml:space="preserve">Zuschauer</t>
  </si>
  <si>
    <t xml:space="preserve">Finanz</t>
  </si>
  <si>
    <t xml:space="preserve">Dinglich</t>
  </si>
  <si>
    <t xml:space="preserve">Prio</t>
  </si>
  <si>
    <t xml:space="preserve">Einkommen</t>
  </si>
  <si>
    <t xml:space="preserve">Sicherheit</t>
  </si>
  <si>
    <t xml:space="preserve">Image</t>
  </si>
  <si>
    <t xml:space="preserve">Werbung1</t>
  </si>
  <si>
    <t xml:space="preserve">Werbung2</t>
  </si>
  <si>
    <t xml:space="preserve">Werbung3</t>
  </si>
  <si>
    <t xml:space="preserve">Werbung4</t>
  </si>
  <si>
    <t xml:space="preserve">Werbung5</t>
  </si>
  <si>
    <t xml:space="preserve">Werbung6</t>
  </si>
  <si>
    <t xml:space="preserve">Werbung7</t>
  </si>
  <si>
    <t xml:space="preserve">Min</t>
  </si>
  <si>
    <t xml:space="preserve">Opt</t>
  </si>
  <si>
    <t xml:space="preserve">Max</t>
  </si>
  <si>
    <t xml:space="preserve">Kat</t>
  </si>
  <si>
    <t xml:space="preserve">Film-Min</t>
  </si>
  <si>
    <t xml:space="preserve">Film-Max</t>
  </si>
  <si>
    <t xml:space="preserve">Liebe</t>
  </si>
  <si>
    <t xml:space="preserve">Action</t>
  </si>
  <si>
    <t xml:space="preserve">Film1</t>
  </si>
  <si>
    <t xml:space="preserve">Film2</t>
  </si>
  <si>
    <t xml:space="preserve">Film3</t>
  </si>
  <si>
    <t xml:space="preserve">Film4</t>
  </si>
  <si>
    <t xml:space="preserve">Film5</t>
  </si>
  <si>
    <t xml:space="preserve">Film6</t>
  </si>
  <si>
    <t xml:space="preserve">Minimalprinzip</t>
  </si>
  <si>
    <t xml:space="preserve">Horror</t>
  </si>
  <si>
    <t xml:space="preserve">nach Werbe-Prio</t>
  </si>
  <si>
    <t xml:space="preserve">nach Zuschauer-Prio</t>
  </si>
  <si>
    <t xml:space="preserve">Ersetzungsmethode</t>
  </si>
  <si>
    <t xml:space="preserve">Noch zuschauergrenze Einbauen</t>
  </si>
  <si>
    <t xml:space="preserve">Film4 (einzigster Liebesfilm) um 22-23 Uhr reicht für Werbung4</t>
  </si>
  <si>
    <t xml:space="preserve">?bester?</t>
  </si>
  <si>
    <t xml:space="preserve">Film2 (bester Actionfilm o. Horrorfilm) um 19-20 Uhr reicht für Werbung3</t>
  </si>
  <si>
    <t xml:space="preserve">Film5 um 24 Uhr reicht für Werbung2</t>
  </si>
  <si>
    <t xml:space="preserve">Max-Prinzip (mit Beschränkung)</t>
  </si>
  <si>
    <t xml:space="preserve">Werbung6 kann nicht mehr realisiert werden (keine Doppelblöcke mehr frei)</t>
  </si>
  <si>
    <t xml:space="preserve">Kostenschranke (Rentabilitätsgarantie)</t>
  </si>
  <si>
    <t xml:space="preserve">Werbung7 kommt um 21 Uhr mit einem 1 Block-Film</t>
  </si>
  <si>
    <t xml:space="preserve">Ansonsten sind keine weiteren 1 Block Filme mehr verfügabr</t>
  </si>
  <si>
    <t xml:space="preserve">0-100</t>
  </si>
  <si>
    <t xml:space="preserve">Kosten/Einnahmen/Imagegewinn-Berechnung</t>
  </si>
  <si>
    <t xml:space="preserve">Film4 um 20 und 21 Uhr haben die besten Einschaltquoten</t>
  </si>
  <si>
    <t xml:space="preserve">Film6 um 19 Uhr hat die besten Einschaltquoten</t>
  </si>
  <si>
    <t xml:space="preserve">0 =</t>
  </si>
  <si>
    <t xml:space="preserve">Ein möglichst günstigste Programm erfüllt die Werbeauflagen</t>
  </si>
  <si>
    <t xml:space="preserve">Film1 um 22 u. 23 Uhr haben hat die besten Einschaltquoten</t>
  </si>
  <si>
    <t xml:space="preserve">Image-Aufgaben werden ignoriert</t>
  </si>
  <si>
    <t xml:space="preserve">Film5 hat um 24 Uhr die besten Einschaltquoten</t>
  </si>
  <si>
    <t xml:space="preserve">50 =</t>
  </si>
  <si>
    <t xml:space="preserve">Der Filme-Werbe-Gewinn ist mäßig rentabel. Das Image wird berücksichtigt</t>
  </si>
  <si>
    <t xml:space="preserve">Kein 1 Block-Film mehr zur Verfügung</t>
  </si>
  <si>
    <t xml:space="preserve">100 =</t>
  </si>
  <si>
    <t xml:space="preserve">Rentabilität ist nicht von belang - die Imageaufbesserung ist am wichtigsten</t>
  </si>
  <si>
    <t xml:space="preserve">Filme</t>
  </si>
  <si>
    <t xml:space="preserve">Name</t>
  </si>
  <si>
    <t xml:space="preserve">Genre</t>
  </si>
  <si>
    <t xml:space="preserve">Blöcke</t>
  </si>
  <si>
    <t xml:space="preserve">Qualität</t>
  </si>
  <si>
    <t xml:space="preserve">Kosten</t>
  </si>
  <si>
    <t xml:space="preserve">Kosten pro Q</t>
  </si>
  <si>
    <t xml:space="preserve">Qualitätsverlust</t>
  </si>
  <si>
    <t xml:space="preserve">Wertverlust pro Ausstrahlung</t>
  </si>
  <si>
    <t xml:space="preserve">Satire</t>
  </si>
  <si>
    <t xml:space="preserve">Abtenteuer</t>
  </si>
  <si>
    <t xml:space="preserve">Abenteuer</t>
  </si>
  <si>
    <t xml:space="preserve">=1 Perfekt</t>
  </si>
  <si>
    <t xml:space="preserve">Film</t>
  </si>
  <si>
    <t xml:space="preserve">Uhrzeit</t>
  </si>
  <si>
    <t xml:space="preserve">Pot. Zuschauer</t>
  </si>
  <si>
    <t xml:space="preserve">benötigte Zuschauer</t>
  </si>
  <si>
    <t xml:space="preserve">Einnahmen</t>
  </si>
  <si>
    <t xml:space="preserve">Gewinn</t>
  </si>
  <si>
    <t xml:space="preserve">Gesamt</t>
  </si>
  <si>
    <t xml:space="preserve">Werbung</t>
  </si>
  <si>
    <t xml:space="preserve">Berechnung</t>
  </si>
  <si>
    <t xml:space="preserve">Wert</t>
  </si>
  <si>
    <t xml:space="preserve">Beschreibung</t>
  </si>
  <si>
    <t xml:space="preserve">Formel</t>
  </si>
  <si>
    <t xml:space="preserve">Finanzieller Aspekt</t>
  </si>
  <si>
    <t xml:space="preserve">beliebig</t>
  </si>
  <si>
    <t xml:space="preserve">Handlet es sich um eine Finanzkritische Werbung oder nicht?</t>
  </si>
  <si>
    <t xml:space="preserve">(Gewinn + Strafe)/Werbeblöcke</t>
  </si>
  <si>
    <t xml:space="preserve">Finanzieller Aspekt %</t>
  </si>
  <si>
    <t xml:space="preserve">1-100</t>
  </si>
  <si>
    <t xml:space="preserve">Der Finanzielle Aspekt relativ zum höchsten Wert</t>
  </si>
  <si>
    <r>
      <rPr>
        <sz val="10"/>
        <rFont val="Arial"/>
        <family val="0"/>
      </rPr>
      <t xml:space="preserve">Finanz/</t>
    </r>
    <r>
      <rPr>
        <i val="true"/>
        <sz val="10"/>
        <rFont val="Arial"/>
        <family val="2"/>
      </rPr>
      <t xml:space="preserve">Finanz. Max</t>
    </r>
    <r>
      <rPr>
        <sz val="10"/>
        <rFont val="Arial"/>
        <family val="0"/>
      </rPr>
      <t xml:space="preserve">*100</t>
    </r>
  </si>
  <si>
    <t xml:space="preserve">Dringlichkeit</t>
  </si>
  <si>
    <t xml:space="preserve">1-100 -&gt; ?</t>
  </si>
  <si>
    <t xml:space="preserve">Wie dringend sollte eine Ausstrahlung stattfinden?</t>
  </si>
  <si>
    <t xml:space="preserve">offene Werbeblöcke/verb. Tage* verb.Tage</t>
  </si>
  <si>
    <t xml:space="preserve">Priorität</t>
  </si>
  <si>
    <t xml:space="preserve">In der absteigenden Reihenfolge ihrer Priorität, werden die Werbeblöcke berücksichtigt</t>
  </si>
  <si>
    <t xml:space="preserve">Finanzieller Aspekt*Priorität/1000</t>
  </si>
  <si>
    <t xml:space="preserve">Gewinn pro Block</t>
  </si>
  <si>
    <t xml:space="preserve">Dies entspricht dem finanziellen Gewinn pro ausgestrahltem Block</t>
  </si>
  <si>
    <t xml:space="preserve">Gewinn / Werbeblöcke</t>
  </si>
  <si>
    <t xml:space="preserve">&lt;= Blöcke</t>
  </si>
  <si>
    <t xml:space="preserve">Diese Werbeblöcke müssen heute unbedingt gesendet werden</t>
  </si>
  <si>
    <t xml:space="preserve">Dring&gt;100 =&gt; offene Werbeblöcke / verb. Tage
Dring&gt;70 =&gt; 1</t>
  </si>
  <si>
    <t xml:space="preserve">Optimal</t>
  </si>
  <si>
    <t xml:space="preserve">Die optimale Anzahl der zu sendenden Werbeblöcke</t>
  </si>
  <si>
    <t xml:space="preserve">Dring&gt;100 =&gt; 1 + (offene Werbeb. / verb. Tage)
Sonst =&gt; 1 + (offene Werbeb. / verb. Tage)</t>
  </si>
  <si>
    <t xml:space="preserve">Rang</t>
  </si>
  <si>
    <t xml:space="preserve">offene Werbeblöcke</t>
  </si>
  <si>
    <t xml:space="preserve">verbleibende Tage</t>
  </si>
  <si>
    <t xml:space="preserve">Finanz. Aspekt</t>
  </si>
  <si>
    <t xml:space="preserve">Finanz. Aspekt %</t>
  </si>
  <si>
    <t xml:space="preserve">Dinglichk.</t>
  </si>
  <si>
    <t xml:space="preserve">Schwierig-keit</t>
  </si>
  <si>
    <t xml:space="preserve">Prio.</t>
  </si>
  <si>
    <t xml:space="preserve">Werbung8</t>
  </si>
  <si>
    <t xml:space="preserve">Werbung9</t>
  </si>
  <si>
    <t xml:space="preserve">Werbung10</t>
  </si>
  <si>
    <t xml:space="preserve">Durch Zuschauer:</t>
  </si>
  <si>
    <t xml:space="preserve">Max:</t>
  </si>
  <si>
    <t xml:space="preserve">Nach Priorität sortierte Liste (automatisch)</t>
  </si>
  <si>
    <t xml:space="preserve">Offene Fragen:</t>
  </si>
  <si>
    <t xml:space="preserve">Soll eine Werbung dringender werden, wenn die benötiten Zuschauerzahlen über dem Durchschnitt liegen (nur wenige Werbeplätze)? Und weniger dringend, wenn sie unter dem durchschnitt liegen (viele Werbeplätze)</t>
  </si>
  <si>
    <t xml:space="preserve">Das gleiche gilt für Genre-Einschränkungen. Wird eine Werbung bei Genreeinschränkung wichtiger?</t>
  </si>
  <si>
    <t xml:space="preserve">Ich schätze ja</t>
  </si>
  <si>
    <t xml:space="preserve">Qualität:</t>
  </si>
  <si>
    <t xml:space="preserve">Die Qualität gibt wieder, wieviel Prozent der potentiellen Zuschauer ich damit erreiche? Wahrscheinliche Einschaltquoten in %</t>
  </si>
  <si>
    <t xml:space="preserve">Kosten pro Qualitätspunkt:</t>
  </si>
  <si>
    <t xml:space="preserve">Die Filmkosten geteilt durch die Qualität (gibt den relativen Wert des Filmes wieder)</t>
  </si>
  <si>
    <t xml:space="preserve">Aktualitätssverlust</t>
  </si>
  <si>
    <t xml:space="preserve">Wieviel Wert verliehrt der Film bei eines Ausstrahlung bzw. was kostet mich die Ausstrahlung?</t>
  </si>
  <si>
    <t xml:space="preserve">Wertverlust bei der nächsten Ausstrahlung</t>
  </si>
  <si>
    <t xml:space="preserve">Soviel Geld kostet es mich diesen Film auszustrahlung</t>
  </si>
  <si>
    <t xml:space="preserve">Tempo</t>
  </si>
  <si>
    <t xml:space="preserve">Kritik</t>
  </si>
  <si>
    <t xml:space="preserve">Kinokasse</t>
  </si>
  <si>
    <t xml:space="preserve">Aktualität</t>
  </si>
  <si>
    <t xml:space="preserve">Kosten pro Qualitätspunkt</t>
  </si>
  <si>
    <t xml:space="preserve">Aktualitätsverlust</t>
  </si>
  <si>
    <t xml:space="preserve">Offene Punkte:</t>
  </si>
  <si>
    <t xml:space="preserve">Wie wird die Qualität aus den Paramtern Genre, Tempo, Kritik, Kinokasse und Aktualität errechnet?</t>
  </si>
  <si>
    <t xml:space="preserve">Wie hoch ist der Aktualitätsverlust? Und wie errechne ich daraus den Wertverlust pro Ausstrahlung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€&quot;"/>
    <numFmt numFmtId="167" formatCode="#,##0"/>
    <numFmt numFmtId="168" formatCode="#,##0.00"/>
    <numFmt numFmtId="169" formatCode="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56"/>
  </cols>
  <sheetData>
    <row r="1" customFormat="false" ht="12.75" hidden="false" customHeight="false" outlineLevel="0" collapsed="false">
      <c r="O1" s="0" t="s">
        <v>0</v>
      </c>
      <c r="P1" s="0" t="s">
        <v>1</v>
      </c>
    </row>
    <row r="2" customFormat="false" ht="12.75" hidden="false" customHeight="false" outlineLevel="0" collapsed="false"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J2" s="1" t="s">
        <v>7</v>
      </c>
      <c r="K2" s="1" t="s">
        <v>8</v>
      </c>
      <c r="L2" s="1" t="s">
        <v>9</v>
      </c>
      <c r="M2" s="1" t="s">
        <v>10</v>
      </c>
      <c r="O2" s="1" t="s">
        <v>11</v>
      </c>
      <c r="P2" s="1" t="s">
        <v>12</v>
      </c>
    </row>
    <row r="3" customFormat="false" ht="12.75" hidden="false" customHeight="false" outlineLevel="0" collapsed="false">
      <c r="O3" s="0" t="n">
        <v>50</v>
      </c>
      <c r="P3" s="0" t="n">
        <v>20</v>
      </c>
    </row>
    <row r="4" customFormat="false" ht="12.75" hidden="false" customHeight="false" outlineLevel="0" collapsed="false">
      <c r="A4" s="0" t="s">
        <v>13</v>
      </c>
      <c r="B4" s="0" t="n">
        <f aca="false">RANK(L4,L$4:L$10,0)</f>
        <v>7</v>
      </c>
      <c r="C4" s="0" t="s">
        <v>13</v>
      </c>
      <c r="D4" s="0" t="n">
        <v>1000</v>
      </c>
      <c r="E4" s="0" t="n">
        <v>800</v>
      </c>
      <c r="F4" s="0" t="n">
        <v>2</v>
      </c>
      <c r="G4" s="0" t="n">
        <v>3</v>
      </c>
      <c r="H4" s="0" t="n">
        <v>500000</v>
      </c>
      <c r="J4" s="0" t="n">
        <f aca="false">ROUND((D4+E4)/F4,2)</f>
        <v>900</v>
      </c>
      <c r="K4" s="0" t="n">
        <f aca="false">ROUND(F4/(G4*G4),2)</f>
        <v>0.22</v>
      </c>
      <c r="L4" s="0" t="n">
        <f aca="false">J4*K4</f>
        <v>198</v>
      </c>
      <c r="M4" s="0" t="n">
        <f aca="false">ROUND(D4/F4,0)</f>
        <v>500</v>
      </c>
    </row>
    <row r="5" customFormat="false" ht="12.75" hidden="false" customHeight="false" outlineLevel="0" collapsed="false">
      <c r="A5" s="0" t="s">
        <v>14</v>
      </c>
      <c r="B5" s="0" t="n">
        <f aca="false">RANK(L5,L$4:L$10,0)</f>
        <v>6</v>
      </c>
      <c r="C5" s="0" t="s">
        <v>14</v>
      </c>
      <c r="D5" s="0" t="n">
        <v>1600</v>
      </c>
      <c r="E5" s="0" t="n">
        <v>600</v>
      </c>
      <c r="F5" s="0" t="n">
        <v>3</v>
      </c>
      <c r="G5" s="0" t="n">
        <v>2</v>
      </c>
      <c r="H5" s="0" t="n">
        <v>700000</v>
      </c>
      <c r="J5" s="0" t="n">
        <f aca="false">ROUND((D5+E5)/F5,2)</f>
        <v>733.33</v>
      </c>
      <c r="K5" s="0" t="n">
        <f aca="false">ROUND(F5/(G5*G5),2)</f>
        <v>0.75</v>
      </c>
      <c r="L5" s="0" t="n">
        <f aca="false">J5*K5</f>
        <v>549.9975</v>
      </c>
      <c r="M5" s="0" t="n">
        <f aca="false">ROUND(D5/F5,0)</f>
        <v>533</v>
      </c>
    </row>
    <row r="6" customFormat="false" ht="12.75" hidden="false" customHeight="false" outlineLevel="0" collapsed="false">
      <c r="A6" s="0" t="s">
        <v>15</v>
      </c>
      <c r="B6" s="0" t="n">
        <f aca="false">RANK(L6,L$4:L$10,0)</f>
        <v>3</v>
      </c>
      <c r="C6" s="0" t="s">
        <v>15</v>
      </c>
      <c r="D6" s="0" t="n">
        <v>5000</v>
      </c>
      <c r="E6" s="0" t="n">
        <v>3000</v>
      </c>
      <c r="F6" s="0" t="n">
        <v>4</v>
      </c>
      <c r="G6" s="0" t="n">
        <v>2</v>
      </c>
      <c r="H6" s="0" t="n">
        <v>1000000</v>
      </c>
      <c r="J6" s="0" t="n">
        <f aca="false">ROUND((D6+E6)/F6,2)</f>
        <v>2000</v>
      </c>
      <c r="K6" s="0" t="n">
        <f aca="false">ROUND(F6/(G6*G6),2)</f>
        <v>1</v>
      </c>
      <c r="L6" s="0" t="n">
        <f aca="false">J6*K6</f>
        <v>2000</v>
      </c>
      <c r="M6" s="0" t="n">
        <f aca="false">ROUND(D6/F6,0)</f>
        <v>1250</v>
      </c>
    </row>
    <row r="7" customFormat="false" ht="12.75" hidden="false" customHeight="false" outlineLevel="0" collapsed="false">
      <c r="A7" s="0" t="s">
        <v>16</v>
      </c>
      <c r="B7" s="0" t="n">
        <f aca="false">RANK(L7,L$4:L$10,0)</f>
        <v>1</v>
      </c>
      <c r="C7" s="0" t="s">
        <v>16</v>
      </c>
      <c r="D7" s="0" t="n">
        <v>2000</v>
      </c>
      <c r="E7" s="0" t="n">
        <v>2500</v>
      </c>
      <c r="F7" s="0" t="n">
        <v>2</v>
      </c>
      <c r="G7" s="0" t="n">
        <v>1</v>
      </c>
      <c r="H7" s="0" t="n">
        <v>1000000</v>
      </c>
      <c r="J7" s="0" t="n">
        <f aca="false">ROUND((D7+E7)/F7,2)</f>
        <v>2250</v>
      </c>
      <c r="K7" s="0" t="n">
        <f aca="false">ROUND(F7/(G7*G7),2)</f>
        <v>2</v>
      </c>
      <c r="L7" s="0" t="n">
        <f aca="false">J7*K7</f>
        <v>4500</v>
      </c>
      <c r="M7" s="0" t="n">
        <f aca="false">ROUND(D7/F7,0)</f>
        <v>1000</v>
      </c>
    </row>
    <row r="8" customFormat="false" ht="12.75" hidden="false" customHeight="false" outlineLevel="0" collapsed="false">
      <c r="A8" s="0" t="s">
        <v>17</v>
      </c>
      <c r="B8" s="0" t="n">
        <f aca="false">RANK(L8,L$4:L$10,0)</f>
        <v>5</v>
      </c>
      <c r="C8" s="0" t="s">
        <v>17</v>
      </c>
      <c r="D8" s="0" t="n">
        <v>10000</v>
      </c>
      <c r="E8" s="0" t="n">
        <v>2000</v>
      </c>
      <c r="F8" s="0" t="n">
        <v>2</v>
      </c>
      <c r="G8" s="0" t="n">
        <v>4</v>
      </c>
      <c r="H8" s="0" t="n">
        <v>2000000</v>
      </c>
      <c r="J8" s="0" t="n">
        <f aca="false">ROUND((D8+E8)/F8,2)</f>
        <v>6000</v>
      </c>
      <c r="K8" s="0" t="n">
        <f aca="false">ROUND(F8/(G8*G8),2)</f>
        <v>0.13</v>
      </c>
      <c r="L8" s="0" t="n">
        <f aca="false">J8*K8</f>
        <v>780</v>
      </c>
      <c r="M8" s="0" t="n">
        <f aca="false">ROUND(D8/F8,0)</f>
        <v>5000</v>
      </c>
    </row>
    <row r="9" customFormat="false" ht="12.75" hidden="false" customHeight="false" outlineLevel="0" collapsed="false">
      <c r="A9" s="0" t="s">
        <v>18</v>
      </c>
      <c r="B9" s="0" t="n">
        <f aca="false">RANK(L9,L$4:L$10,0)</f>
        <v>2</v>
      </c>
      <c r="C9" s="0" t="s">
        <v>18</v>
      </c>
      <c r="D9" s="0" t="n">
        <v>12000</v>
      </c>
      <c r="E9" s="0" t="n">
        <v>10000</v>
      </c>
      <c r="F9" s="0" t="n">
        <v>3</v>
      </c>
      <c r="G9" s="0" t="n">
        <v>3</v>
      </c>
      <c r="H9" s="0" t="n">
        <v>2000000</v>
      </c>
      <c r="J9" s="0" t="n">
        <f aca="false">ROUND((D9+E9)/F9,2)</f>
        <v>7333.33</v>
      </c>
      <c r="K9" s="0" t="n">
        <f aca="false">ROUND(F9/(G9*G9),2)</f>
        <v>0.33</v>
      </c>
      <c r="L9" s="0" t="n">
        <f aca="false">J9*K9</f>
        <v>2419.9989</v>
      </c>
      <c r="M9" s="0" t="n">
        <f aca="false">ROUND(D9/F9,0)</f>
        <v>4000</v>
      </c>
    </row>
    <row r="10" customFormat="false" ht="12.75" hidden="false" customHeight="false" outlineLevel="0" collapsed="false">
      <c r="A10" s="0" t="s">
        <v>19</v>
      </c>
      <c r="B10" s="0" t="n">
        <f aca="false">RANK(L10,L$4:L$10,0)</f>
        <v>4</v>
      </c>
      <c r="C10" s="0" t="s">
        <v>19</v>
      </c>
      <c r="D10" s="0" t="n">
        <v>8000</v>
      </c>
      <c r="E10" s="0" t="n">
        <v>6000</v>
      </c>
      <c r="F10" s="0" t="n">
        <v>7</v>
      </c>
      <c r="G10" s="0" t="n">
        <v>4</v>
      </c>
      <c r="H10" s="0" t="n">
        <v>1000000</v>
      </c>
      <c r="J10" s="0" t="n">
        <f aca="false">ROUND((D10+E10)/F10,2)</f>
        <v>2000</v>
      </c>
      <c r="K10" s="0" t="n">
        <f aca="false">ROUND(F10/(G10*G10),2)</f>
        <v>0.44</v>
      </c>
      <c r="L10" s="0" t="n">
        <f aca="false">J10*K10</f>
        <v>880</v>
      </c>
      <c r="M10" s="0" t="n">
        <f aca="false">ROUND(D10/F10,0)</f>
        <v>1143</v>
      </c>
    </row>
    <row r="13" customFormat="false" ht="12.75" hidden="false" customHeight="false" outlineLevel="0" collapsed="false">
      <c r="C13" s="1" t="n">
        <v>2</v>
      </c>
      <c r="D13" s="1" t="n">
        <v>3</v>
      </c>
      <c r="E13" s="1" t="n">
        <v>4</v>
      </c>
      <c r="F13" s="1" t="n">
        <v>5</v>
      </c>
      <c r="G13" s="1" t="n">
        <v>6</v>
      </c>
      <c r="H13" s="1" t="n">
        <v>7</v>
      </c>
      <c r="I13" s="1"/>
      <c r="J13" s="1" t="n">
        <v>9</v>
      </c>
      <c r="K13" s="1" t="n">
        <v>10</v>
      </c>
      <c r="L13" s="1" t="n">
        <v>11</v>
      </c>
      <c r="M13" s="1" t="s">
        <v>20</v>
      </c>
      <c r="N13" s="1" t="s">
        <v>21</v>
      </c>
      <c r="O13" s="1" t="s">
        <v>22</v>
      </c>
      <c r="P13" s="1" t="s">
        <v>23</v>
      </c>
      <c r="Q13" s="1" t="s">
        <v>24</v>
      </c>
      <c r="R13" s="1" t="s">
        <v>25</v>
      </c>
      <c r="S13" s="1" t="s">
        <v>10</v>
      </c>
    </row>
    <row r="14" customFormat="false" ht="12.75" hidden="false" customHeight="false" outlineLevel="0" collapsed="false">
      <c r="B14" s="0" t="n">
        <v>1</v>
      </c>
      <c r="C14" s="0" t="str">
        <f aca="false">VLOOKUP($B14,$B$4:$L$10,C$13,FALSE())</f>
        <v>Werbung4</v>
      </c>
      <c r="D14" s="0" t="n">
        <f aca="false">VLOOKUP($B14,$B$4:$L$10,D$13,FALSE())</f>
        <v>2000</v>
      </c>
      <c r="E14" s="0" t="n">
        <f aca="false">VLOOKUP($B14,$B$4:$L$10,E$13,FALSE())</f>
        <v>2500</v>
      </c>
      <c r="F14" s="0" t="n">
        <f aca="false">VLOOKUP($B14,$B$4:$L$10,F$13,FALSE())</f>
        <v>2</v>
      </c>
      <c r="G14" s="0" t="n">
        <f aca="false">VLOOKUP($B14,$B$4:$L$10,G$13,FALSE())</f>
        <v>1</v>
      </c>
      <c r="H14" s="0" t="n">
        <f aca="false">VLOOKUP($B14,$B$4:$L$10,H$13,FALSE())</f>
        <v>1000000</v>
      </c>
      <c r="J14" s="0" t="n">
        <f aca="false">VLOOKUP($B14,$B$4:$L$10,J$13,FALSE())</f>
        <v>2250</v>
      </c>
      <c r="K14" s="0" t="n">
        <f aca="false">VLOOKUP($B14,$B$4:$L$10,K$13,FALSE())</f>
        <v>2</v>
      </c>
      <c r="L14" s="0" t="n">
        <f aca="false">VLOOKUP($B14,$B$4:$L$10,L$13,FALSE())</f>
        <v>4500</v>
      </c>
      <c r="M14" s="0" t="n">
        <f aca="false">IF(K14&gt;=1,ROUND(F14/G14,0),IF(K14&gt;=0.7,1,0))</f>
        <v>2</v>
      </c>
      <c r="N14" s="0" t="n">
        <f aca="false">ROUND(F14/G14,0)+IF(AND((K14&gt;=1),(F14&gt;M14)),1,0)</f>
        <v>2</v>
      </c>
      <c r="O14" s="0" t="n">
        <f aca="false">F14</f>
        <v>2</v>
      </c>
      <c r="P14" s="0" t="s">
        <v>26</v>
      </c>
      <c r="Q14" s="0" t="n">
        <f aca="false">H14*(0.9+(($O$3/2)/100))</f>
        <v>1150000</v>
      </c>
      <c r="R14" s="0" t="n">
        <f aca="false">H14*(1+(P3*2/100))</f>
        <v>1400000</v>
      </c>
      <c r="S14" s="0" t="n">
        <f aca="false">ROUND(D14/F14,0)</f>
        <v>1000</v>
      </c>
    </row>
    <row r="15" customFormat="false" ht="12.75" hidden="false" customHeight="false" outlineLevel="0" collapsed="false">
      <c r="B15" s="0" t="n">
        <v>2</v>
      </c>
      <c r="C15" s="0" t="str">
        <f aca="false">VLOOKUP($B15,$B$4:$L$10,C$13,FALSE())</f>
        <v>Werbung6</v>
      </c>
      <c r="D15" s="0" t="n">
        <f aca="false">VLOOKUP($B15,$B$4:$L$10,D$13,FALSE())</f>
        <v>12000</v>
      </c>
      <c r="E15" s="0" t="n">
        <f aca="false">VLOOKUP($B15,$B$4:$L$10,E$13,FALSE())</f>
        <v>10000</v>
      </c>
      <c r="F15" s="0" t="n">
        <f aca="false">VLOOKUP($B15,$B$4:$L$10,F$13,FALSE())</f>
        <v>3</v>
      </c>
      <c r="G15" s="0" t="n">
        <f aca="false">VLOOKUP($B15,$B$4:$L$10,G$13,FALSE())</f>
        <v>3</v>
      </c>
      <c r="H15" s="0" t="n">
        <f aca="false">VLOOKUP($B15,$B$4:$L$10,H$13,FALSE())</f>
        <v>2000000</v>
      </c>
      <c r="J15" s="0" t="n">
        <f aca="false">VLOOKUP($B15,$B$4:$L$10,J$13,FALSE())</f>
        <v>7333.33</v>
      </c>
      <c r="K15" s="0" t="n">
        <f aca="false">VLOOKUP($B15,$B$4:$L$10,K$13,FALSE())</f>
        <v>0.33</v>
      </c>
      <c r="L15" s="0" t="n">
        <f aca="false">VLOOKUP($B15,$B$4:$L$10,L$13,FALSE())</f>
        <v>2419.9989</v>
      </c>
      <c r="M15" s="0" t="n">
        <f aca="false">IF(K15&gt;=1,ROUND(F15/G15,0),IF(K15&gt;=0.7,1,0))</f>
        <v>0</v>
      </c>
      <c r="N15" s="0" t="n">
        <f aca="false">ROUND(F15/G15,0)+IF(AND((K15&gt;=1),(F15&gt;M15)),1,0)</f>
        <v>1</v>
      </c>
      <c r="O15" s="0" t="n">
        <f aca="false">F15</f>
        <v>3</v>
      </c>
      <c r="Q15" s="0" t="n">
        <f aca="false">H15*(0.9+(($O$3/2)/100))</f>
        <v>2300000</v>
      </c>
      <c r="S15" s="0" t="n">
        <f aca="false">ROUND(D15/F15,0)</f>
        <v>4000</v>
      </c>
    </row>
    <row r="16" customFormat="false" ht="12.75" hidden="false" customHeight="false" outlineLevel="0" collapsed="false">
      <c r="B16" s="0" t="n">
        <v>3</v>
      </c>
      <c r="C16" s="0" t="str">
        <f aca="false">VLOOKUP($B16,$B$4:$L$10,C$13,FALSE())</f>
        <v>Werbung3</v>
      </c>
      <c r="D16" s="0" t="n">
        <f aca="false">VLOOKUP($B16,$B$4:$L$10,D$13,FALSE())</f>
        <v>5000</v>
      </c>
      <c r="E16" s="0" t="n">
        <f aca="false">VLOOKUP($B16,$B$4:$L$10,E$13,FALSE())</f>
        <v>3000</v>
      </c>
      <c r="F16" s="0" t="n">
        <f aca="false">VLOOKUP($B16,$B$4:$L$10,F$13,FALSE())</f>
        <v>4</v>
      </c>
      <c r="G16" s="0" t="n">
        <f aca="false">VLOOKUP($B16,$B$4:$L$10,G$13,FALSE())</f>
        <v>2</v>
      </c>
      <c r="H16" s="0" t="n">
        <f aca="false">VLOOKUP($B16,$B$4:$L$10,H$13,FALSE())</f>
        <v>1000000</v>
      </c>
      <c r="J16" s="0" t="n">
        <f aca="false">VLOOKUP($B16,$B$4:$L$10,J$13,FALSE())</f>
        <v>2000</v>
      </c>
      <c r="K16" s="0" t="n">
        <f aca="false">VLOOKUP($B16,$B$4:$L$10,K$13,FALSE())</f>
        <v>1</v>
      </c>
      <c r="L16" s="0" t="n">
        <f aca="false">VLOOKUP($B16,$B$4:$L$10,L$13,FALSE())</f>
        <v>2000</v>
      </c>
      <c r="M16" s="0" t="n">
        <f aca="false">IF(K16&gt;=1,ROUND(F16/G16,0),IF(K16&gt;=0.7,1,0))</f>
        <v>2</v>
      </c>
      <c r="N16" s="0" t="n">
        <f aca="false">ROUND(F16/G16,0)+IF(AND((K16&gt;=1),(F16&gt;M16)),1,0)</f>
        <v>3</v>
      </c>
      <c r="O16" s="0" t="n">
        <f aca="false">F16</f>
        <v>4</v>
      </c>
      <c r="P16" s="0" t="s">
        <v>27</v>
      </c>
      <c r="Q16" s="0" t="n">
        <f aca="false">H16*(0.9+(($O$3/2)/100))</f>
        <v>1150000</v>
      </c>
      <c r="S16" s="0" t="n">
        <f aca="false">ROUND(D16/F16,0)</f>
        <v>1250</v>
      </c>
    </row>
    <row r="17" customFormat="false" ht="12.75" hidden="false" customHeight="false" outlineLevel="0" collapsed="false">
      <c r="B17" s="0" t="n">
        <v>4</v>
      </c>
      <c r="C17" s="0" t="str">
        <f aca="false">VLOOKUP($B17,$B$4:$L$10,C$13,FALSE())</f>
        <v>Werbung7</v>
      </c>
      <c r="D17" s="0" t="n">
        <f aca="false">VLOOKUP($B17,$B$4:$L$10,D$13,FALSE())</f>
        <v>8000</v>
      </c>
      <c r="E17" s="0" t="n">
        <f aca="false">VLOOKUP($B17,$B$4:$L$10,E$13,FALSE())</f>
        <v>6000</v>
      </c>
      <c r="F17" s="0" t="n">
        <f aca="false">VLOOKUP($B17,$B$4:$L$10,F$13,FALSE())</f>
        <v>7</v>
      </c>
      <c r="G17" s="0" t="n">
        <f aca="false">VLOOKUP($B17,$B$4:$L$10,G$13,FALSE())</f>
        <v>4</v>
      </c>
      <c r="H17" s="0" t="n">
        <f aca="false">VLOOKUP($B17,$B$4:$L$10,H$13,FALSE())</f>
        <v>1000000</v>
      </c>
      <c r="J17" s="0" t="n">
        <f aca="false">VLOOKUP($B17,$B$4:$L$10,J$13,FALSE())</f>
        <v>2000</v>
      </c>
      <c r="K17" s="0" t="n">
        <f aca="false">VLOOKUP($B17,$B$4:$L$10,K$13,FALSE())</f>
        <v>0.44</v>
      </c>
      <c r="L17" s="0" t="n">
        <f aca="false">VLOOKUP($B17,$B$4:$L$10,L$13,FALSE())</f>
        <v>880</v>
      </c>
      <c r="M17" s="0" t="n">
        <f aca="false">IF(K17&gt;=1,ROUND(F17/G17,0),IF(K17&gt;=0.7,1,0))</f>
        <v>0</v>
      </c>
      <c r="N17" s="0" t="n">
        <f aca="false">ROUND(F17/G17,0)+IF(AND((K17&gt;=1),(F17&gt;M17)),1,0)</f>
        <v>2</v>
      </c>
      <c r="O17" s="0" t="n">
        <f aca="false">F17</f>
        <v>7</v>
      </c>
      <c r="Q17" s="0" t="n">
        <f aca="false">H17*(0.9+(($O$3/2)/100))</f>
        <v>1150000</v>
      </c>
      <c r="S17" s="0" t="n">
        <f aca="false">ROUND(D17/F17,0)</f>
        <v>1143</v>
      </c>
    </row>
    <row r="18" customFormat="false" ht="12.75" hidden="false" customHeight="false" outlineLevel="0" collapsed="false">
      <c r="B18" s="0" t="n">
        <v>5</v>
      </c>
      <c r="C18" s="0" t="str">
        <f aca="false">VLOOKUP($B18,$B$4:$L$10,C$13,FALSE())</f>
        <v>Werbung5</v>
      </c>
      <c r="D18" s="0" t="n">
        <f aca="false">VLOOKUP($B18,$B$4:$L$10,D$13,FALSE())</f>
        <v>10000</v>
      </c>
      <c r="E18" s="0" t="n">
        <f aca="false">VLOOKUP($B18,$B$4:$L$10,E$13,FALSE())</f>
        <v>2000</v>
      </c>
      <c r="F18" s="0" t="n">
        <f aca="false">VLOOKUP($B18,$B$4:$L$10,F$13,FALSE())</f>
        <v>2</v>
      </c>
      <c r="G18" s="0" t="n">
        <f aca="false">VLOOKUP($B18,$B$4:$L$10,G$13,FALSE())</f>
        <v>4</v>
      </c>
      <c r="H18" s="0" t="n">
        <f aca="false">VLOOKUP($B18,$B$4:$L$10,H$13,FALSE())</f>
        <v>2000000</v>
      </c>
      <c r="J18" s="0" t="n">
        <f aca="false">VLOOKUP($B18,$B$4:$L$10,J$13,FALSE())</f>
        <v>6000</v>
      </c>
      <c r="K18" s="0" t="n">
        <f aca="false">VLOOKUP($B18,$B$4:$L$10,K$13,FALSE())</f>
        <v>0.13</v>
      </c>
      <c r="L18" s="0" t="n">
        <f aca="false">VLOOKUP($B18,$B$4:$L$10,L$13,FALSE())</f>
        <v>780</v>
      </c>
      <c r="M18" s="0" t="n">
        <f aca="false">IF(K18&gt;=1,ROUND(F18/G18,0),IF(K18&gt;=0.7,1,0))</f>
        <v>0</v>
      </c>
      <c r="N18" s="0" t="n">
        <f aca="false">ROUND(F18/G18,0)+IF(AND((K18&gt;=1),(F18&gt;M18)),1,0)</f>
        <v>1</v>
      </c>
      <c r="O18" s="0" t="n">
        <f aca="false">F18</f>
        <v>2</v>
      </c>
      <c r="Q18" s="0" t="n">
        <f aca="false">H18*(0.9+(($O$3/2)/100))</f>
        <v>2300000</v>
      </c>
      <c r="S18" s="0" t="n">
        <f aca="false">ROUND(D18/F18,0)</f>
        <v>5000</v>
      </c>
    </row>
    <row r="19" customFormat="false" ht="12.75" hidden="false" customHeight="false" outlineLevel="0" collapsed="false">
      <c r="B19" s="0" t="n">
        <v>6</v>
      </c>
      <c r="C19" s="0" t="str">
        <f aca="false">VLOOKUP($B19,$B$4:$L$10,C$13,FALSE())</f>
        <v>Werbung2</v>
      </c>
      <c r="D19" s="0" t="n">
        <f aca="false">VLOOKUP($B19,$B$4:$L$10,D$13,FALSE())</f>
        <v>1600</v>
      </c>
      <c r="E19" s="0" t="n">
        <f aca="false">VLOOKUP($B19,$B$4:$L$10,E$13,FALSE())</f>
        <v>600</v>
      </c>
      <c r="F19" s="0" t="n">
        <f aca="false">VLOOKUP($B19,$B$4:$L$10,F$13,FALSE())</f>
        <v>3</v>
      </c>
      <c r="G19" s="0" t="n">
        <f aca="false">VLOOKUP($B19,$B$4:$L$10,G$13,FALSE())</f>
        <v>2</v>
      </c>
      <c r="H19" s="0" t="n">
        <f aca="false">VLOOKUP($B19,$B$4:$L$10,H$13,FALSE())</f>
        <v>700000</v>
      </c>
      <c r="J19" s="0" t="n">
        <f aca="false">VLOOKUP($B19,$B$4:$L$10,J$13,FALSE())</f>
        <v>733.33</v>
      </c>
      <c r="K19" s="0" t="n">
        <f aca="false">VLOOKUP($B19,$B$4:$L$10,K$13,FALSE())</f>
        <v>0.75</v>
      </c>
      <c r="L19" s="0" t="n">
        <f aca="false">VLOOKUP($B19,$B$4:$L$10,L$13,FALSE())</f>
        <v>549.9975</v>
      </c>
      <c r="M19" s="0" t="n">
        <f aca="false">IF(K19&gt;=1,ROUND(F19/G19,0),IF(K19&gt;=0.7,1,0))</f>
        <v>1</v>
      </c>
      <c r="N19" s="0" t="n">
        <f aca="false">ROUND(F19/G19,0)+IF(AND((K19&gt;=1),(F19&gt;M19)),1,0)</f>
        <v>2</v>
      </c>
      <c r="O19" s="0" t="n">
        <f aca="false">F19</f>
        <v>3</v>
      </c>
      <c r="Q19" s="0" t="n">
        <f aca="false">H19*(0.9+(($O$3/2)/100))</f>
        <v>805000</v>
      </c>
      <c r="S19" s="0" t="n">
        <f aca="false">ROUND(D19/F19,0)</f>
        <v>533</v>
      </c>
    </row>
    <row r="20" customFormat="false" ht="12.75" hidden="false" customHeight="false" outlineLevel="0" collapsed="false">
      <c r="B20" s="0" t="n">
        <v>7</v>
      </c>
      <c r="C20" s="0" t="str">
        <f aca="false">VLOOKUP($B20,$B$4:$L$10,C$13,FALSE())</f>
        <v>Werbung1</v>
      </c>
      <c r="D20" s="0" t="n">
        <f aca="false">VLOOKUP($B20,$B$4:$L$10,D$13,FALSE())</f>
        <v>1000</v>
      </c>
      <c r="E20" s="0" t="n">
        <f aca="false">VLOOKUP($B20,$B$4:$L$10,E$13,FALSE())</f>
        <v>800</v>
      </c>
      <c r="F20" s="0" t="n">
        <f aca="false">VLOOKUP($B20,$B$4:$L$10,F$13,FALSE())</f>
        <v>2</v>
      </c>
      <c r="G20" s="0" t="n">
        <f aca="false">VLOOKUP($B20,$B$4:$L$10,G$13,FALSE())</f>
        <v>3</v>
      </c>
      <c r="H20" s="0" t="n">
        <f aca="false">VLOOKUP($B20,$B$4:$L$10,H$13,FALSE())</f>
        <v>500000</v>
      </c>
      <c r="J20" s="0" t="n">
        <f aca="false">VLOOKUP($B20,$B$4:$L$10,J$13,FALSE())</f>
        <v>900</v>
      </c>
      <c r="K20" s="0" t="n">
        <f aca="false">VLOOKUP($B20,$B$4:$L$10,K$13,FALSE())</f>
        <v>0.22</v>
      </c>
      <c r="L20" s="0" t="n">
        <f aca="false">VLOOKUP($B20,$B$4:$L$10,L$13,FALSE())</f>
        <v>198</v>
      </c>
      <c r="M20" s="0" t="n">
        <f aca="false">IF(K20&gt;=1,ROUND(F20/G20,0),IF(K20&gt;=0.7,1,0))</f>
        <v>0</v>
      </c>
      <c r="N20" s="0" t="n">
        <f aca="false">ROUND(F20/G20,0)+IF(AND((K20&gt;=1),(F20&gt;M20)),1,0)</f>
        <v>1</v>
      </c>
      <c r="O20" s="0" t="n">
        <f aca="false">F20</f>
        <v>2</v>
      </c>
      <c r="Q20" s="0" t="n">
        <f aca="false">H20*(0.9+(($O$3/2)/100))</f>
        <v>575000</v>
      </c>
      <c r="S20" s="0" t="n">
        <f aca="false">ROUND(D20/F20,0)</f>
        <v>500</v>
      </c>
    </row>
    <row r="26" customFormat="false" ht="12.75" hidden="false" customHeight="false" outlineLevel="0" collapsed="false">
      <c r="C26" s="0" t="s">
        <v>6</v>
      </c>
      <c r="D26" s="0" t="s">
        <v>28</v>
      </c>
      <c r="E26" s="0" t="s">
        <v>29</v>
      </c>
      <c r="F26" s="0" t="s">
        <v>30</v>
      </c>
      <c r="G26" s="0" t="s">
        <v>31</v>
      </c>
      <c r="H26" s="0" t="s">
        <v>32</v>
      </c>
      <c r="I26" s="0" t="s">
        <v>33</v>
      </c>
    </row>
    <row r="27" customFormat="false" ht="12.75" hidden="false" customHeight="false" outlineLevel="0" collapsed="false">
      <c r="D27" s="0" t="n">
        <v>3</v>
      </c>
      <c r="E27" s="0" t="n">
        <v>2</v>
      </c>
      <c r="F27" s="0" t="n">
        <v>2</v>
      </c>
      <c r="G27" s="0" t="n">
        <v>2</v>
      </c>
      <c r="H27" s="0" t="n">
        <v>1</v>
      </c>
      <c r="I27" s="0" t="n">
        <v>1</v>
      </c>
      <c r="K27" s="0" t="s">
        <v>34</v>
      </c>
    </row>
    <row r="28" customFormat="false" ht="12.75" hidden="false" customHeight="false" outlineLevel="0" collapsed="false">
      <c r="E28" s="0" t="s">
        <v>27</v>
      </c>
      <c r="G28" s="0" t="s">
        <v>26</v>
      </c>
      <c r="H28" s="0" t="s">
        <v>35</v>
      </c>
    </row>
    <row r="29" customFormat="false" ht="12.75" hidden="false" customHeight="false" outlineLevel="0" collapsed="false">
      <c r="D29" s="0" t="n">
        <v>60</v>
      </c>
      <c r="E29" s="0" t="n">
        <v>50</v>
      </c>
      <c r="F29" s="0" t="n">
        <v>30</v>
      </c>
      <c r="G29" s="0" t="n">
        <v>70</v>
      </c>
      <c r="H29" s="0" t="n">
        <v>55</v>
      </c>
      <c r="I29" s="0" t="n">
        <v>65</v>
      </c>
      <c r="K29" s="0" t="s">
        <v>36</v>
      </c>
      <c r="M29" s="0" t="s">
        <v>37</v>
      </c>
      <c r="O29" s="0" t="s">
        <v>38</v>
      </c>
    </row>
    <row r="30" customFormat="false" ht="12.75" hidden="false" customHeight="false" outlineLevel="0" collapsed="false">
      <c r="B30" s="0" t="n">
        <v>18</v>
      </c>
      <c r="C30" s="0" t="n">
        <v>1250000</v>
      </c>
      <c r="D30" s="0" t="n">
        <f aca="false">$C30/100*D$29</f>
        <v>750000</v>
      </c>
      <c r="E30" s="0" t="n">
        <f aca="false">$C30/100*E$29</f>
        <v>625000</v>
      </c>
      <c r="F30" s="0" t="n">
        <f aca="false">$C30/100*F$29</f>
        <v>375000</v>
      </c>
      <c r="G30" s="0" t="n">
        <f aca="false">$C30/100*G$29</f>
        <v>875000</v>
      </c>
      <c r="H30" s="0" t="n">
        <f aca="false">$C30/100*H$29</f>
        <v>687500</v>
      </c>
      <c r="I30" s="0" t="n">
        <f aca="false">$C30/100*I$29</f>
        <v>812500</v>
      </c>
      <c r="O30" s="0" t="s">
        <v>28</v>
      </c>
      <c r="P30" s="0" t="s">
        <v>13</v>
      </c>
    </row>
    <row r="31" customFormat="false" ht="12.75" hidden="false" customHeight="false" outlineLevel="0" collapsed="false">
      <c r="B31" s="0" t="n">
        <v>19</v>
      </c>
      <c r="C31" s="0" t="n">
        <v>2125000</v>
      </c>
      <c r="D31" s="0" t="n">
        <f aca="false">$C31/100*D$29</f>
        <v>1275000</v>
      </c>
      <c r="E31" s="1" t="n">
        <f aca="false">$C31/100*E$29</f>
        <v>1062500</v>
      </c>
      <c r="F31" s="0" t="n">
        <f aca="false">$C31/100*F$29</f>
        <v>637500</v>
      </c>
      <c r="G31" s="0" t="n">
        <f aca="false">$C31/100*G$29</f>
        <v>1487500</v>
      </c>
      <c r="H31" s="0" t="n">
        <f aca="false">$C31/100*H$29</f>
        <v>1168750</v>
      </c>
      <c r="I31" s="0" t="n">
        <f aca="false">$C31/100*I$29</f>
        <v>1381250</v>
      </c>
      <c r="K31" s="0" t="s">
        <v>29</v>
      </c>
      <c r="L31" s="1" t="s">
        <v>15</v>
      </c>
      <c r="M31" s="0" t="s">
        <v>33</v>
      </c>
      <c r="N31" s="0" t="s">
        <v>19</v>
      </c>
      <c r="O31" s="0" t="s">
        <v>28</v>
      </c>
      <c r="P31" s="0" t="s">
        <v>19</v>
      </c>
    </row>
    <row r="32" customFormat="false" ht="12.75" hidden="false" customHeight="false" outlineLevel="0" collapsed="false">
      <c r="B32" s="0" t="n">
        <v>20</v>
      </c>
      <c r="C32" s="0" t="n">
        <v>3500000</v>
      </c>
      <c r="D32" s="0" t="n">
        <f aca="false">$C32/100*D$29</f>
        <v>2100000</v>
      </c>
      <c r="E32" s="1" t="n">
        <f aca="false">$C32/100*E$29</f>
        <v>1750000</v>
      </c>
      <c r="F32" s="0" t="n">
        <f aca="false">$C32/100*F$29</f>
        <v>1050000</v>
      </c>
      <c r="G32" s="0" t="n">
        <f aca="false">$C32/100*G$29</f>
        <v>2450000</v>
      </c>
      <c r="H32" s="0" t="n">
        <f aca="false">$C32/100*H$29</f>
        <v>1925000</v>
      </c>
      <c r="I32" s="0" t="n">
        <f aca="false">$C32/100*I$29</f>
        <v>2275000</v>
      </c>
      <c r="K32" s="0" t="s">
        <v>29</v>
      </c>
      <c r="L32" s="1" t="s">
        <v>15</v>
      </c>
      <c r="M32" s="0" t="s">
        <v>31</v>
      </c>
      <c r="N32" s="1" t="s">
        <v>16</v>
      </c>
      <c r="O32" s="0" t="s">
        <v>31</v>
      </c>
      <c r="P32" s="1" t="s">
        <v>16</v>
      </c>
    </row>
    <row r="33" customFormat="false" ht="12.75" hidden="false" customHeight="false" outlineLevel="0" collapsed="false">
      <c r="B33" s="0" t="n">
        <v>21</v>
      </c>
      <c r="C33" s="0" t="n">
        <v>3000000</v>
      </c>
      <c r="D33" s="0" t="n">
        <f aca="false">$C33/100*D$29</f>
        <v>1800000</v>
      </c>
      <c r="E33" s="0" t="n">
        <f aca="false">$C33/100*E$29</f>
        <v>1500000</v>
      </c>
      <c r="F33" s="0" t="n">
        <f aca="false">$C33/100*F$29</f>
        <v>900000</v>
      </c>
      <c r="G33" s="0" t="n">
        <f aca="false">$C33/100*G$29</f>
        <v>2100000</v>
      </c>
      <c r="H33" s="0" t="n">
        <f aca="false">$C33/100*H$29</f>
        <v>1650000</v>
      </c>
      <c r="I33" s="1" t="n">
        <f aca="false">$C33/100*I$29</f>
        <v>1950000</v>
      </c>
      <c r="K33" s="0" t="s">
        <v>33</v>
      </c>
      <c r="L33" s="0" t="s">
        <v>19</v>
      </c>
      <c r="M33" s="0" t="s">
        <v>31</v>
      </c>
      <c r="N33" s="1" t="s">
        <v>16</v>
      </c>
      <c r="O33" s="0" t="s">
        <v>31</v>
      </c>
      <c r="P33" s="1" t="s">
        <v>16</v>
      </c>
    </row>
    <row r="34" customFormat="false" ht="12.75" hidden="false" customHeight="false" outlineLevel="0" collapsed="false">
      <c r="B34" s="0" t="n">
        <v>22</v>
      </c>
      <c r="C34" s="0" t="n">
        <v>2000000</v>
      </c>
      <c r="D34" s="0" t="n">
        <f aca="false">$C34/100*D$29</f>
        <v>1200000</v>
      </c>
      <c r="E34" s="0" t="n">
        <f aca="false">$C34/100*E$29</f>
        <v>1000000</v>
      </c>
      <c r="F34" s="0" t="n">
        <f aca="false">$C34/100*F$29</f>
        <v>600000</v>
      </c>
      <c r="G34" s="1" t="n">
        <f aca="false">$C34/100*G$29</f>
        <v>1400000</v>
      </c>
      <c r="H34" s="0" t="n">
        <f aca="false">$C34/100*H$29</f>
        <v>1100000</v>
      </c>
      <c r="I34" s="0" t="n">
        <f aca="false">$C34/100*I$29</f>
        <v>1300000</v>
      </c>
      <c r="K34" s="0" t="s">
        <v>31</v>
      </c>
      <c r="L34" s="1" t="s">
        <v>16</v>
      </c>
      <c r="M34" s="0" t="s">
        <v>28</v>
      </c>
      <c r="O34" s="0" t="s">
        <v>29</v>
      </c>
      <c r="P34" s="1" t="s">
        <v>15</v>
      </c>
    </row>
    <row r="35" customFormat="false" ht="12.75" hidden="false" customHeight="false" outlineLevel="0" collapsed="false">
      <c r="B35" s="0" t="n">
        <v>23</v>
      </c>
      <c r="C35" s="0" t="n">
        <v>1500000</v>
      </c>
      <c r="D35" s="0" t="n">
        <f aca="false">$C35/100*D$29</f>
        <v>900000</v>
      </c>
      <c r="E35" s="0" t="n">
        <f aca="false">$C35/100*E$29</f>
        <v>750000</v>
      </c>
      <c r="F35" s="0" t="n">
        <f aca="false">$C35/100*F$29</f>
        <v>450000</v>
      </c>
      <c r="G35" s="1" t="n">
        <f aca="false">$C35/100*G$29</f>
        <v>1050000</v>
      </c>
      <c r="H35" s="0" t="n">
        <f aca="false">$C35/100*H$29</f>
        <v>825000</v>
      </c>
      <c r="I35" s="0" t="n">
        <f aca="false">$C35/100*I$29</f>
        <v>975000</v>
      </c>
      <c r="K35" s="0" t="s">
        <v>31</v>
      </c>
      <c r="L35" s="1" t="s">
        <v>16</v>
      </c>
      <c r="M35" s="0" t="s">
        <v>28</v>
      </c>
      <c r="O35" s="0" t="s">
        <v>29</v>
      </c>
      <c r="P35" s="1" t="s">
        <v>15</v>
      </c>
    </row>
    <row r="36" customFormat="false" ht="12.75" hidden="false" customHeight="false" outlineLevel="0" collapsed="false">
      <c r="B36" s="0" t="n">
        <v>24</v>
      </c>
      <c r="C36" s="0" t="n">
        <v>1000000</v>
      </c>
      <c r="D36" s="0" t="n">
        <f aca="false">$C36/100*D$29</f>
        <v>600000</v>
      </c>
      <c r="E36" s="0" t="n">
        <f aca="false">$C36/100*E$29</f>
        <v>500000</v>
      </c>
      <c r="F36" s="0" t="n">
        <f aca="false">$C36/100*F$29</f>
        <v>300000</v>
      </c>
      <c r="G36" s="0" t="n">
        <f aca="false">$C36/100*G$29</f>
        <v>700000</v>
      </c>
      <c r="H36" s="1" t="n">
        <f aca="false">$C36/100*H$29</f>
        <v>550000</v>
      </c>
      <c r="I36" s="0" t="n">
        <f aca="false">$C36/100*I$29</f>
        <v>650000</v>
      </c>
      <c r="K36" s="0" t="s">
        <v>32</v>
      </c>
      <c r="L36" s="1" t="s">
        <v>14</v>
      </c>
      <c r="M36" s="0" t="s">
        <v>32</v>
      </c>
      <c r="N36" s="1" t="s">
        <v>14</v>
      </c>
      <c r="O36" s="0" t="s">
        <v>32</v>
      </c>
      <c r="P36" s="1" t="s">
        <v>14</v>
      </c>
    </row>
    <row r="38" customFormat="false" ht="12.75" hidden="false" customHeight="false" outlineLevel="0" collapsed="false">
      <c r="D38" s="0" t="n">
        <f aca="false">MIN(D30:D36)</f>
        <v>600000</v>
      </c>
      <c r="E38" s="0" t="n">
        <f aca="false">MIN(E30:E36)</f>
        <v>500000</v>
      </c>
      <c r="F38" s="0" t="n">
        <f aca="false">MIN(F30:F36)</f>
        <v>300000</v>
      </c>
      <c r="G38" s="0" t="n">
        <f aca="false">MIN(G30:G36)</f>
        <v>700000</v>
      </c>
      <c r="H38" s="0" t="n">
        <f aca="false">MIN(H30:H36)</f>
        <v>550000</v>
      </c>
      <c r="I38" s="0" t="n">
        <f aca="false">MIN(I30:I36)</f>
        <v>650000</v>
      </c>
      <c r="M38" s="0" t="s">
        <v>29</v>
      </c>
      <c r="N38" s="1" t="s">
        <v>15</v>
      </c>
    </row>
    <row r="39" customFormat="false" ht="12.75" hidden="false" customHeight="false" outlineLevel="0" collapsed="false">
      <c r="D39" s="0" t="n">
        <f aca="false">ROUND(AVERAGE(D30:D36),0)</f>
        <v>1232143</v>
      </c>
      <c r="E39" s="0" t="n">
        <f aca="false">ROUND(AVERAGE(E30:E36),0)</f>
        <v>1026786</v>
      </c>
      <c r="F39" s="0" t="n">
        <f aca="false">ROUND(AVERAGE(F30:F36),0)</f>
        <v>616071</v>
      </c>
      <c r="G39" s="0" t="n">
        <f aca="false">ROUND(AVERAGE(G30:G36),0)</f>
        <v>1437500</v>
      </c>
      <c r="H39" s="0" t="n">
        <f aca="false">ROUND(AVERAGE(H30:H36),0)</f>
        <v>1129464</v>
      </c>
      <c r="I39" s="0" t="n">
        <f aca="false">ROUND(AVERAGE(I30:I36),0)</f>
        <v>1334821</v>
      </c>
      <c r="M39" s="0" t="s">
        <v>29</v>
      </c>
      <c r="N39" s="1" t="s">
        <v>15</v>
      </c>
    </row>
    <row r="40" customFormat="false" ht="12.75" hidden="false" customHeight="false" outlineLevel="0" collapsed="false">
      <c r="D40" s="0" t="n">
        <f aca="false">MAX(D30:D36)</f>
        <v>2100000</v>
      </c>
      <c r="E40" s="0" t="n">
        <f aca="false">MAX(E30:E36)</f>
        <v>1750000</v>
      </c>
      <c r="F40" s="0" t="n">
        <f aca="false">MAX(F30:F36)</f>
        <v>1050000</v>
      </c>
      <c r="G40" s="0" t="n">
        <f aca="false">MAX(G30:G36)</f>
        <v>2450000</v>
      </c>
      <c r="H40" s="0" t="n">
        <f aca="false">MAX(H30:H36)</f>
        <v>1925000</v>
      </c>
      <c r="I40" s="0" t="n">
        <f aca="false">MAX(I30:I36)</f>
        <v>2275000</v>
      </c>
    </row>
    <row r="41" customFormat="false" ht="12.75" hidden="false" customHeight="false" outlineLevel="0" collapsed="false">
      <c r="A41" s="0" t="s">
        <v>39</v>
      </c>
    </row>
    <row r="42" customFormat="false" ht="12.75" hidden="false" customHeight="false" outlineLevel="0" collapsed="false">
      <c r="B42" s="0" t="str">
        <f aca="false">C14</f>
        <v>Werbung4</v>
      </c>
      <c r="C42" s="0" t="n">
        <f aca="false">IF(M14&gt;0,TRUE(),FALSE())</f>
        <v>1</v>
      </c>
      <c r="D42" s="0" t="n">
        <f aca="false">IF(AND($C42,IF($P14="",TRUE(),IF($P14=D$28,TRUE(),FALSE()))),TRUE(),FALSE())</f>
        <v>0</v>
      </c>
      <c r="E42" s="0" t="n">
        <f aca="false">IF(AND($C42,IF($P14="",TRUE(),IF($P14=E$28,TRUE(),FALSE()))),TRUE(),FALSE())</f>
        <v>0</v>
      </c>
      <c r="F42" s="0" t="n">
        <f aca="false">IF(AND($C42,IF($P14="",TRUE(),IF($P14=F$28,TRUE(),FALSE()))),TRUE(),FALSE())</f>
        <v>0</v>
      </c>
      <c r="G42" s="0" t="n">
        <f aca="false">IF(AND($C42,IF($P14="",TRUE(),IF($P14=G$28,TRUE(),FALSE()))),TRUE(),FALSE())</f>
        <v>1</v>
      </c>
      <c r="H42" s="0" t="n">
        <f aca="false">IF(AND($C42,IF($P14="",TRUE(),IF($P14=H$28,TRUE(),FALSE()))),TRUE(),FALSE())</f>
        <v>0</v>
      </c>
      <c r="I42" s="0" t="n">
        <f aca="false">IF(AND($C42,IF($P14="",TRUE(),IF($P14=I$28,TRUE(),FALSE()))),TRUE(),FALSE())</f>
        <v>0</v>
      </c>
    </row>
    <row r="43" customFormat="false" ht="12.75" hidden="false" customHeight="false" outlineLevel="0" collapsed="false">
      <c r="B43" s="0" t="str">
        <f aca="false">C15</f>
        <v>Werbung6</v>
      </c>
      <c r="C43" s="0" t="n">
        <f aca="false">IF(M15&gt;0,TRUE(),FALSE())</f>
        <v>0</v>
      </c>
      <c r="D43" s="0" t="n">
        <f aca="false">IF(AND($C43,IF($P15="",TRUE(),IF($P15=D$28,TRUE(),FALSE()))),TRUE(),FALSE())</f>
        <v>0</v>
      </c>
      <c r="E43" s="0" t="n">
        <f aca="false">IF(AND($C43,IF($P15="",TRUE(),IF($P15=E$28,TRUE(),FALSE()))),TRUE(),FALSE())</f>
        <v>0</v>
      </c>
      <c r="F43" s="0" t="n">
        <f aca="false">IF(AND($C43,IF($P15="",TRUE(),IF($P15=F$28,TRUE(),FALSE()))),TRUE(),FALSE())</f>
        <v>0</v>
      </c>
      <c r="G43" s="0" t="n">
        <f aca="false">IF(AND($C43,IF($P15="",TRUE(),IF($P15=G$28,TRUE(),FALSE()))),TRUE(),FALSE())</f>
        <v>0</v>
      </c>
      <c r="H43" s="0" t="n">
        <f aca="false">IF(AND($C43,IF($P15="",TRUE(),IF($P15=H$28,TRUE(),FALSE()))),TRUE(),FALSE())</f>
        <v>0</v>
      </c>
      <c r="I43" s="0" t="n">
        <f aca="false">IF(AND($C43,IF($P15="",TRUE(),IF($P15=I$28,TRUE(),FALSE()))),TRUE(),FALSE())</f>
        <v>0</v>
      </c>
    </row>
    <row r="44" customFormat="false" ht="12.75" hidden="false" customHeight="false" outlineLevel="0" collapsed="false">
      <c r="B44" s="0" t="str">
        <f aca="false">C16</f>
        <v>Werbung3</v>
      </c>
      <c r="C44" s="0" t="n">
        <f aca="false">IF(M16&gt;0,TRUE(),FALSE())</f>
        <v>1</v>
      </c>
      <c r="D44" s="0" t="n">
        <f aca="false">IF(AND($C44,IF($P16="",TRUE(),IF($P16=D$28,TRUE(),FALSE()))),TRUE(),FALSE())</f>
        <v>0</v>
      </c>
      <c r="E44" s="0" t="n">
        <f aca="false">IF(AND($C44,IF($P16="",TRUE(),IF($P16=E$28,TRUE(),FALSE()))),TRUE(),FALSE())</f>
        <v>1</v>
      </c>
      <c r="F44" s="0" t="n">
        <f aca="false">IF(AND($C44,IF($P16="",TRUE(),IF($P16=F$28,TRUE(),FALSE()))),TRUE(),FALSE())</f>
        <v>0</v>
      </c>
      <c r="G44" s="0" t="n">
        <f aca="false">IF(AND($C44,IF($P16="",TRUE(),IF($P16=G$28,TRUE(),FALSE()))),TRUE(),FALSE())</f>
        <v>0</v>
      </c>
      <c r="H44" s="0" t="n">
        <f aca="false">IF(AND($C44,IF($P16="",TRUE(),IF($P16=H$28,TRUE(),FALSE()))),TRUE(),FALSE())</f>
        <v>0</v>
      </c>
      <c r="I44" s="0" t="n">
        <f aca="false">IF(AND($C44,IF($P16="",TRUE(),IF($P16=I$28,TRUE(),FALSE()))),TRUE(),FALSE())</f>
        <v>0</v>
      </c>
    </row>
    <row r="45" customFormat="false" ht="12.75" hidden="false" customHeight="false" outlineLevel="0" collapsed="false">
      <c r="B45" s="0" t="str">
        <f aca="false">C17</f>
        <v>Werbung7</v>
      </c>
      <c r="C45" s="0" t="n">
        <f aca="false">IF(M17&gt;0,TRUE(),FALSE())</f>
        <v>0</v>
      </c>
      <c r="D45" s="0" t="n">
        <f aca="false">IF(AND($C45,IF($P17="",TRUE(),IF($P17=D$28,TRUE(),FALSE()))),TRUE(),FALSE())</f>
        <v>0</v>
      </c>
      <c r="E45" s="0" t="n">
        <f aca="false">IF(AND($C45,IF($P17="",TRUE(),IF($P17=E$28,TRUE(),FALSE()))),TRUE(),FALSE())</f>
        <v>0</v>
      </c>
      <c r="F45" s="0" t="n">
        <f aca="false">IF(AND($C45,IF($P17="",TRUE(),IF($P17=F$28,TRUE(),FALSE()))),TRUE(),FALSE())</f>
        <v>0</v>
      </c>
      <c r="G45" s="0" t="n">
        <f aca="false">IF(AND($C45,IF($P17="",TRUE(),IF($P17=G$28,TRUE(),FALSE()))),TRUE(),FALSE())</f>
        <v>0</v>
      </c>
      <c r="H45" s="0" t="n">
        <f aca="false">IF(AND($C45,IF($P17="",TRUE(),IF($P17=H$28,TRUE(),FALSE()))),TRUE(),FALSE())</f>
        <v>0</v>
      </c>
      <c r="I45" s="0" t="n">
        <f aca="false">IF(AND($C45,IF($P17="",TRUE(),IF($P17=I$28,TRUE(),FALSE()))),TRUE(),FALSE())</f>
        <v>0</v>
      </c>
    </row>
    <row r="46" customFormat="false" ht="12.75" hidden="false" customHeight="false" outlineLevel="0" collapsed="false">
      <c r="B46" s="0" t="str">
        <f aca="false">C18</f>
        <v>Werbung5</v>
      </c>
      <c r="C46" s="0" t="n">
        <f aca="false">IF(M18&gt;0,TRUE(),FALSE())</f>
        <v>0</v>
      </c>
      <c r="D46" s="0" t="n">
        <f aca="false">IF(AND($C46,IF($P18="",TRUE(),IF($P18=D$28,TRUE(),FALSE()))),TRUE(),FALSE())</f>
        <v>0</v>
      </c>
      <c r="E46" s="0" t="n">
        <f aca="false">IF(AND($C46,IF($P18="",TRUE(),IF($P18=E$28,TRUE(),FALSE()))),TRUE(),FALSE())</f>
        <v>0</v>
      </c>
      <c r="F46" s="0" t="n">
        <f aca="false">IF(AND($C46,IF($P18="",TRUE(),IF($P18=F$28,TRUE(),FALSE()))),TRUE(),FALSE())</f>
        <v>0</v>
      </c>
      <c r="G46" s="0" t="n">
        <f aca="false">IF(AND($C46,IF($P18="",TRUE(),IF($P18=G$28,TRUE(),FALSE()))),TRUE(),FALSE())</f>
        <v>0</v>
      </c>
      <c r="H46" s="0" t="n">
        <f aca="false">IF(AND($C46,IF($P18="",TRUE(),IF($P18=H$28,TRUE(),FALSE()))),TRUE(),FALSE())</f>
        <v>0</v>
      </c>
      <c r="I46" s="0" t="n">
        <f aca="false">IF(AND($C46,IF($P18="",TRUE(),IF($P18=I$28,TRUE(),FALSE()))),TRUE(),FALSE())</f>
        <v>0</v>
      </c>
    </row>
    <row r="47" customFormat="false" ht="12.75" hidden="false" customHeight="false" outlineLevel="0" collapsed="false">
      <c r="B47" s="0" t="str">
        <f aca="false">C19</f>
        <v>Werbung2</v>
      </c>
      <c r="C47" s="0" t="n">
        <f aca="false">IF(M19&gt;0,TRUE(),FALSE())</f>
        <v>1</v>
      </c>
      <c r="D47" s="0" t="n">
        <f aca="false">IF(AND($C47,IF($P19="",TRUE(),IF($P19=D$28,TRUE(),FALSE()))),TRUE(),FALSE())</f>
        <v>1</v>
      </c>
      <c r="E47" s="0" t="n">
        <f aca="false">IF(AND($C47,IF($P19="",TRUE(),IF($P19=E$28,TRUE(),FALSE()))),TRUE(),FALSE())</f>
        <v>1</v>
      </c>
      <c r="F47" s="0" t="n">
        <f aca="false">IF(AND($C47,IF($P19="",TRUE(),IF($P19=F$28,TRUE(),FALSE()))),TRUE(),FALSE())</f>
        <v>1</v>
      </c>
      <c r="G47" s="0" t="n">
        <f aca="false">IF(AND($C47,IF($P19="",TRUE(),IF($P19=G$28,TRUE(),FALSE()))),TRUE(),FALSE())</f>
        <v>1</v>
      </c>
      <c r="H47" s="0" t="n">
        <f aca="false">IF(AND($C47,IF($P19="",TRUE(),IF($P19=H$28,TRUE(),FALSE()))),TRUE(),FALSE())</f>
        <v>1</v>
      </c>
      <c r="I47" s="0" t="n">
        <f aca="false">IF(AND($C47,IF($P19="",TRUE(),IF($P19=I$28,TRUE(),FALSE()))),TRUE(),FALSE())</f>
        <v>1</v>
      </c>
    </row>
    <row r="48" customFormat="false" ht="12.75" hidden="false" customHeight="false" outlineLevel="0" collapsed="false">
      <c r="B48" s="0" t="str">
        <f aca="false">C20</f>
        <v>Werbung1</v>
      </c>
      <c r="C48" s="0" t="n">
        <f aca="false">IF(M20&gt;0,TRUE(),FALSE())</f>
        <v>0</v>
      </c>
      <c r="D48" s="0" t="n">
        <f aca="false">IF(AND($C48,IF($P20="",TRUE(),IF($P20=D$28,TRUE(),FALSE()))),TRUE(),FALSE())</f>
        <v>0</v>
      </c>
      <c r="E48" s="0" t="n">
        <f aca="false">IF(AND($C48,IF($P20="",TRUE(),IF($P20=E$28,TRUE(),FALSE()))),TRUE(),FALSE())</f>
        <v>0</v>
      </c>
      <c r="F48" s="0" t="n">
        <f aca="false">IF(AND($C48,IF($P20="",TRUE(),IF($P20=F$28,TRUE(),FALSE()))),TRUE(),FALSE())</f>
        <v>0</v>
      </c>
      <c r="G48" s="0" t="n">
        <f aca="false">IF(AND($C48,IF($P20="",TRUE(),IF($P20=G$28,TRUE(),FALSE()))),TRUE(),FALSE())</f>
        <v>0</v>
      </c>
      <c r="H48" s="0" t="n">
        <f aca="false">IF(AND($C48,IF($P20="",TRUE(),IF($P20=H$28,TRUE(),FALSE()))),TRUE(),FALSE())</f>
        <v>0</v>
      </c>
      <c r="I48" s="0" t="n">
        <f aca="false">IF(AND($C48,IF($P20="",TRUE(),IF($P20=I$28,TRUE(),FALSE()))),TRUE(),FALSE())</f>
        <v>0</v>
      </c>
    </row>
    <row r="54" customFormat="false" ht="12.75" hidden="false" customHeight="false" outlineLevel="0" collapsed="false">
      <c r="G54" s="0" t="s">
        <v>36</v>
      </c>
    </row>
    <row r="55" customFormat="false" ht="12.75" hidden="false" customHeight="false" outlineLevel="0" collapsed="false">
      <c r="G55" s="0" t="s">
        <v>40</v>
      </c>
    </row>
    <row r="56" customFormat="false" ht="12.75" hidden="false" customHeight="false" outlineLevel="0" collapsed="false">
      <c r="F56" s="0" t="s">
        <v>41</v>
      </c>
      <c r="G56" s="0" t="s">
        <v>42</v>
      </c>
    </row>
    <row r="57" customFormat="false" ht="12.75" hidden="false" customHeight="false" outlineLevel="0" collapsed="false">
      <c r="G57" s="0" t="s">
        <v>43</v>
      </c>
    </row>
    <row r="58" customFormat="false" ht="12.75" hidden="false" customHeight="false" outlineLevel="0" collapsed="false">
      <c r="A58" s="0" t="s">
        <v>44</v>
      </c>
      <c r="G58" s="0" t="s">
        <v>45</v>
      </c>
    </row>
    <row r="59" customFormat="false" ht="12.75" hidden="false" customHeight="false" outlineLevel="0" collapsed="false">
      <c r="A59" s="0" t="s">
        <v>46</v>
      </c>
      <c r="G59" s="0" t="s">
        <v>47</v>
      </c>
    </row>
    <row r="60" customFormat="false" ht="12.75" hidden="false" customHeight="false" outlineLevel="0" collapsed="false">
      <c r="G60" s="0" t="s">
        <v>48</v>
      </c>
    </row>
    <row r="62" customFormat="false" ht="12.75" hidden="false" customHeight="false" outlineLevel="0" collapsed="false">
      <c r="A62" s="0" t="s">
        <v>1</v>
      </c>
      <c r="B62" s="0" t="s">
        <v>49</v>
      </c>
      <c r="C62" s="0" t="s">
        <v>12</v>
      </c>
    </row>
    <row r="63" customFormat="false" ht="12.75" hidden="false" customHeight="false" outlineLevel="0" collapsed="false">
      <c r="G63" s="0" t="s">
        <v>37</v>
      </c>
    </row>
    <row r="64" customFormat="false" ht="12.75" hidden="false" customHeight="false" outlineLevel="0" collapsed="false">
      <c r="A64" s="0" t="s">
        <v>50</v>
      </c>
      <c r="G64" s="0" t="s">
        <v>51</v>
      </c>
    </row>
    <row r="65" customFormat="false" ht="12.75" hidden="false" customHeight="false" outlineLevel="0" collapsed="false">
      <c r="G65" s="0" t="s">
        <v>52</v>
      </c>
    </row>
    <row r="66" customFormat="false" ht="12.75" hidden="false" customHeight="false" outlineLevel="0" collapsed="false">
      <c r="A66" s="0" t="s">
        <v>53</v>
      </c>
      <c r="B66" s="0" t="s">
        <v>54</v>
      </c>
      <c r="G66" s="0" t="s">
        <v>55</v>
      </c>
    </row>
    <row r="67" customFormat="false" ht="12.75" hidden="false" customHeight="false" outlineLevel="0" collapsed="false">
      <c r="B67" s="0" t="s">
        <v>56</v>
      </c>
      <c r="G67" s="0" t="s">
        <v>57</v>
      </c>
    </row>
    <row r="68" customFormat="false" ht="12.75" hidden="false" customHeight="false" outlineLevel="0" collapsed="false">
      <c r="A68" s="0" t="s">
        <v>58</v>
      </c>
      <c r="B68" s="0" t="s">
        <v>59</v>
      </c>
      <c r="G68" s="0" t="s">
        <v>60</v>
      </c>
    </row>
    <row r="69" customFormat="false" ht="12.75" hidden="false" customHeight="false" outlineLevel="0" collapsed="false">
      <c r="A69" s="0" t="s">
        <v>61</v>
      </c>
      <c r="B69" s="0" t="s">
        <v>62</v>
      </c>
    </row>
    <row r="73" customFormat="false" ht="12.75" hidden="false" customHeight="false" outlineLevel="0" collapsed="false">
      <c r="C73" s="0" t="s">
        <v>6</v>
      </c>
      <c r="D73" s="0" t="s">
        <v>28</v>
      </c>
      <c r="E73" s="0" t="s">
        <v>29</v>
      </c>
      <c r="F73" s="0" t="s">
        <v>30</v>
      </c>
      <c r="G73" s="0" t="s">
        <v>31</v>
      </c>
      <c r="H73" s="0" t="s">
        <v>32</v>
      </c>
      <c r="I73" s="0" t="s">
        <v>33</v>
      </c>
    </row>
    <row r="74" customFormat="false" ht="12.75" hidden="false" customHeight="false" outlineLevel="0" collapsed="false">
      <c r="D74" s="0" t="n">
        <v>3</v>
      </c>
      <c r="E74" s="0" t="n">
        <v>2</v>
      </c>
      <c r="F74" s="0" t="n">
        <v>2</v>
      </c>
      <c r="G74" s="0" t="n">
        <v>2</v>
      </c>
      <c r="H74" s="0" t="n">
        <v>1</v>
      </c>
      <c r="I74" s="0" t="n">
        <v>1</v>
      </c>
    </row>
    <row r="75" customFormat="false" ht="12.75" hidden="false" customHeight="false" outlineLevel="0" collapsed="false">
      <c r="E75" s="0" t="s">
        <v>27</v>
      </c>
      <c r="G75" s="0" t="s">
        <v>26</v>
      </c>
      <c r="H75" s="0" t="s">
        <v>35</v>
      </c>
    </row>
    <row r="76" customFormat="false" ht="12.75" hidden="false" customHeight="false" outlineLevel="0" collapsed="false">
      <c r="D76" s="0" t="n">
        <v>60</v>
      </c>
      <c r="E76" s="0" t="n">
        <v>50</v>
      </c>
      <c r="F76" s="0" t="n">
        <v>30</v>
      </c>
      <c r="G76" s="0" t="n">
        <v>70</v>
      </c>
      <c r="H76" s="0" t="n">
        <v>55</v>
      </c>
      <c r="I76" s="0" t="n">
        <v>65</v>
      </c>
    </row>
    <row r="77" customFormat="false" ht="12.75" hidden="false" customHeight="false" outlineLevel="0" collapsed="false">
      <c r="B77" s="0" t="n">
        <v>18</v>
      </c>
      <c r="C77" s="0" t="n">
        <v>1250000</v>
      </c>
      <c r="D77" s="0" t="n">
        <f aca="false">$C77/100*D$29</f>
        <v>750000</v>
      </c>
      <c r="E77" s="0" t="n">
        <f aca="false">$C77/100*E$29</f>
        <v>625000</v>
      </c>
      <c r="F77" s="0" t="n">
        <f aca="false">$C77/100*F$29</f>
        <v>375000</v>
      </c>
      <c r="G77" s="0" t="n">
        <f aca="false">$C77/100*G$29</f>
        <v>875000</v>
      </c>
      <c r="H77" s="0" t="n">
        <f aca="false">$C77/100*H$29</f>
        <v>687500</v>
      </c>
      <c r="I77" s="0" t="n">
        <f aca="false">$C77/100*I$29</f>
        <v>812500</v>
      </c>
    </row>
    <row r="78" customFormat="false" ht="12.75" hidden="false" customHeight="false" outlineLevel="0" collapsed="false">
      <c r="B78" s="0" t="n">
        <v>19</v>
      </c>
      <c r="C78" s="0" t="n">
        <v>2125000</v>
      </c>
      <c r="D78" s="0" t="n">
        <f aca="false">$C78/100*D$29</f>
        <v>1275000</v>
      </c>
      <c r="E78" s="2" t="n">
        <f aca="false">$C78/100*E$29</f>
        <v>1062500</v>
      </c>
      <c r="F78" s="2" t="n">
        <f aca="false">$C78/100*F$29</f>
        <v>637500</v>
      </c>
      <c r="G78" s="2" t="n">
        <f aca="false">$C78/100*G$29</f>
        <v>1487500</v>
      </c>
      <c r="H78" s="2" t="n">
        <f aca="false">$C78/100*H$29</f>
        <v>1168750</v>
      </c>
      <c r="I78" s="2" t="n">
        <f aca="false">$C78/100*I$29</f>
        <v>1381250</v>
      </c>
    </row>
    <row r="79" customFormat="false" ht="12.75" hidden="false" customHeight="false" outlineLevel="0" collapsed="false">
      <c r="B79" s="0" t="n">
        <v>20</v>
      </c>
      <c r="C79" s="0" t="n">
        <v>3500000</v>
      </c>
      <c r="D79" s="0" t="n">
        <f aca="false">$C79/100*D$29</f>
        <v>2100000</v>
      </c>
      <c r="E79" s="2" t="n">
        <f aca="false">$C79/100*E$29</f>
        <v>1750000</v>
      </c>
      <c r="F79" s="2" t="n">
        <f aca="false">$C79/100*F$29</f>
        <v>1050000</v>
      </c>
      <c r="G79" s="2" t="n">
        <f aca="false">$C79/100*G$29</f>
        <v>2450000</v>
      </c>
      <c r="H79" s="2" t="n">
        <f aca="false">$C79/100*H$29</f>
        <v>1925000</v>
      </c>
      <c r="I79" s="2" t="n">
        <f aca="false">$C79/100*I$29</f>
        <v>2275000</v>
      </c>
    </row>
    <row r="80" customFormat="false" ht="12.75" hidden="false" customHeight="false" outlineLevel="0" collapsed="false">
      <c r="B80" s="0" t="n">
        <v>21</v>
      </c>
      <c r="C80" s="0" t="n">
        <v>3000000</v>
      </c>
      <c r="D80" s="0" t="n">
        <f aca="false">$C80/100*D$29</f>
        <v>1800000</v>
      </c>
      <c r="E80" s="2" t="n">
        <f aca="false">$C80/100*E$29</f>
        <v>1500000</v>
      </c>
      <c r="F80" s="2" t="n">
        <f aca="false">$C80/100*F$29</f>
        <v>900000</v>
      </c>
      <c r="G80" s="2" t="n">
        <f aca="false">$C80/100*G$29</f>
        <v>2100000</v>
      </c>
      <c r="H80" s="2" t="n">
        <f aca="false">$C80/100*H$29</f>
        <v>1650000</v>
      </c>
      <c r="I80" s="2" t="n">
        <f aca="false">$C80/100*I$29</f>
        <v>1950000</v>
      </c>
    </row>
    <row r="81" customFormat="false" ht="12.75" hidden="false" customHeight="false" outlineLevel="0" collapsed="false">
      <c r="B81" s="0" t="n">
        <v>22</v>
      </c>
      <c r="C81" s="0" t="n">
        <v>2000000</v>
      </c>
      <c r="D81" s="0" t="n">
        <f aca="false">$C81/100*D$29</f>
        <v>1200000</v>
      </c>
      <c r="E81" s="2" t="n">
        <f aca="false">$C81/100*E$29</f>
        <v>1000000</v>
      </c>
      <c r="F81" s="2" t="n">
        <f aca="false">$C81/100*F$29</f>
        <v>600000</v>
      </c>
      <c r="G81" s="2" t="n">
        <f aca="false">$C81/100*G$29</f>
        <v>1400000</v>
      </c>
      <c r="H81" s="2" t="n">
        <f aca="false">$C81/100*H$29</f>
        <v>1100000</v>
      </c>
      <c r="I81" s="2" t="n">
        <f aca="false">$C81/100*I$29</f>
        <v>1300000</v>
      </c>
    </row>
    <row r="82" customFormat="false" ht="12.75" hidden="false" customHeight="false" outlineLevel="0" collapsed="false">
      <c r="B82" s="0" t="n">
        <v>23</v>
      </c>
      <c r="C82" s="0" t="n">
        <v>1500000</v>
      </c>
      <c r="D82" s="0" t="n">
        <f aca="false">$C82/100*D$29</f>
        <v>900000</v>
      </c>
      <c r="E82" s="2" t="n">
        <f aca="false">$C82/100*E$29</f>
        <v>750000</v>
      </c>
      <c r="F82" s="2" t="n">
        <f aca="false">$C82/100*F$29</f>
        <v>450000</v>
      </c>
      <c r="G82" s="2" t="n">
        <f aca="false">$C82/100*G$29</f>
        <v>1050000</v>
      </c>
      <c r="H82" s="2" t="n">
        <f aca="false">$C82/100*H$29</f>
        <v>825000</v>
      </c>
      <c r="I82" s="2" t="n">
        <f aca="false">$C82/100*I$29</f>
        <v>975000</v>
      </c>
    </row>
    <row r="83" customFormat="false" ht="12.75" hidden="false" customHeight="false" outlineLevel="0" collapsed="false">
      <c r="B83" s="0" t="n">
        <v>24</v>
      </c>
      <c r="C83" s="0" t="n">
        <v>1000000</v>
      </c>
      <c r="D83" s="0" t="n">
        <f aca="false">$C83/100*D$29</f>
        <v>600000</v>
      </c>
      <c r="E83" s="2" t="n">
        <f aca="false">$C83/100*E$29</f>
        <v>500000</v>
      </c>
      <c r="F83" s="2" t="n">
        <f aca="false">$C83/100*F$29</f>
        <v>300000</v>
      </c>
      <c r="G83" s="2" t="n">
        <f aca="false">$C83/100*G$29</f>
        <v>700000</v>
      </c>
      <c r="H83" s="2" t="n">
        <f aca="false">$C83/100*H$29</f>
        <v>550000</v>
      </c>
      <c r="I83" s="2" t="n">
        <f aca="false">$C83/100*I$29</f>
        <v>6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A3:H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25.56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B3" s="0" t="s">
        <v>65</v>
      </c>
      <c r="C3" s="0" t="s">
        <v>66</v>
      </c>
      <c r="D3" s="0" t="s">
        <v>67</v>
      </c>
      <c r="E3" s="0" t="s">
        <v>68</v>
      </c>
      <c r="F3" s="0" t="s">
        <v>69</v>
      </c>
      <c r="G3" s="0" t="s">
        <v>70</v>
      </c>
      <c r="H3" s="0" t="s">
        <v>71</v>
      </c>
    </row>
    <row r="4" customFormat="false" ht="12.75" hidden="false" customHeight="false" outlineLevel="0" collapsed="false">
      <c r="A4" s="0" t="s">
        <v>28</v>
      </c>
      <c r="B4" s="0" t="s">
        <v>72</v>
      </c>
      <c r="C4" s="0" t="n">
        <v>3</v>
      </c>
      <c r="D4" s="0" t="n">
        <v>60</v>
      </c>
      <c r="E4" s="0" t="n">
        <v>20000</v>
      </c>
      <c r="F4" s="0" t="n">
        <f aca="false">ROUND(E4/D4,0)</f>
        <v>333</v>
      </c>
      <c r="G4" s="0" t="n">
        <v>1</v>
      </c>
      <c r="H4" s="0" t="n">
        <f aca="false">ROUND(E4/100*(G4/D4*100),0)</f>
        <v>333</v>
      </c>
    </row>
    <row r="5" customFormat="false" ht="12.75" hidden="false" customHeight="false" outlineLevel="0" collapsed="false">
      <c r="A5" s="0" t="s">
        <v>29</v>
      </c>
      <c r="B5" s="0" t="s">
        <v>27</v>
      </c>
      <c r="C5" s="0" t="n">
        <v>2</v>
      </c>
      <c r="D5" s="0" t="n">
        <v>50</v>
      </c>
      <c r="E5" s="0" t="n">
        <v>18000</v>
      </c>
      <c r="F5" s="0" t="n">
        <f aca="false">ROUND(E5/D5,0)</f>
        <v>360</v>
      </c>
      <c r="G5" s="0" t="n">
        <v>2</v>
      </c>
      <c r="H5" s="0" t="n">
        <f aca="false">ROUND(E5/100*(G5/D5*100),0)</f>
        <v>720</v>
      </c>
    </row>
    <row r="6" customFormat="false" ht="12.75" hidden="false" customHeight="false" outlineLevel="0" collapsed="false">
      <c r="A6" s="0" t="s">
        <v>30</v>
      </c>
      <c r="B6" s="0" t="s">
        <v>73</v>
      </c>
      <c r="C6" s="0" t="n">
        <v>2</v>
      </c>
      <c r="D6" s="0" t="n">
        <v>30</v>
      </c>
      <c r="E6" s="0" t="n">
        <v>12000</v>
      </c>
      <c r="F6" s="0" t="n">
        <f aca="false">ROUND(E6/D6,0)</f>
        <v>400</v>
      </c>
      <c r="G6" s="0" t="n">
        <v>1</v>
      </c>
      <c r="H6" s="0" t="n">
        <f aca="false">ROUND(E6/100*(G6/D6*100),0)</f>
        <v>400</v>
      </c>
    </row>
    <row r="7" customFormat="false" ht="12.75" hidden="false" customHeight="false" outlineLevel="0" collapsed="false">
      <c r="A7" s="0" t="s">
        <v>31</v>
      </c>
      <c r="B7" s="0" t="s">
        <v>26</v>
      </c>
      <c r="C7" s="0" t="n">
        <v>1</v>
      </c>
      <c r="D7" s="0" t="n">
        <v>70</v>
      </c>
      <c r="E7" s="0" t="n">
        <v>35000</v>
      </c>
      <c r="F7" s="0" t="n">
        <f aca="false">ROUND(E7/D7,0)</f>
        <v>500</v>
      </c>
      <c r="G7" s="0" t="n">
        <v>2</v>
      </c>
      <c r="H7" s="0" t="n">
        <f aca="false">ROUND(E7/100*(G7/D7*100),0)</f>
        <v>1000</v>
      </c>
    </row>
    <row r="8" customFormat="false" ht="12.75" hidden="false" customHeight="false" outlineLevel="0" collapsed="false">
      <c r="A8" s="0" t="s">
        <v>32</v>
      </c>
      <c r="B8" s="0" t="s">
        <v>35</v>
      </c>
      <c r="C8" s="0" t="n">
        <v>1</v>
      </c>
      <c r="D8" s="0" t="n">
        <v>55</v>
      </c>
      <c r="E8" s="0" t="n">
        <v>32000</v>
      </c>
      <c r="F8" s="0" t="n">
        <f aca="false">ROUND(E8/D8,0)</f>
        <v>582</v>
      </c>
      <c r="G8" s="0" t="n">
        <v>1</v>
      </c>
      <c r="H8" s="0" t="n">
        <f aca="false">ROUND(E8/100*(G8/D8*100),0)</f>
        <v>582</v>
      </c>
    </row>
    <row r="9" customFormat="false" ht="12.75" hidden="false" customHeight="false" outlineLevel="0" collapsed="false">
      <c r="A9" s="0" t="s">
        <v>33</v>
      </c>
      <c r="B9" s="0" t="s">
        <v>74</v>
      </c>
      <c r="C9" s="0" t="n">
        <v>1</v>
      </c>
      <c r="D9" s="0" t="n">
        <v>65</v>
      </c>
      <c r="E9" s="0" t="n">
        <v>28000</v>
      </c>
      <c r="F9" s="0" t="n">
        <f aca="false">ROUND(E9/D9,0)</f>
        <v>431</v>
      </c>
      <c r="G9" s="0" t="n">
        <v>2</v>
      </c>
      <c r="H9" s="0" t="n">
        <f aca="false">ROUND(E9/100*(G9/D9*100),0)</f>
        <v>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6" min="6" style="0" width="18.99"/>
  </cols>
  <sheetData>
    <row r="1" customFormat="false" ht="12.75" hidden="false" customHeight="false" outlineLevel="0" collapsed="false">
      <c r="G1" s="0" t="s">
        <v>75</v>
      </c>
    </row>
    <row r="2" customFormat="false" ht="12.75" hidden="false" customHeight="false" outlineLevel="0" collapsed="false">
      <c r="A2" s="0" t="s">
        <v>76</v>
      </c>
      <c r="B2" s="0" t="s">
        <v>77</v>
      </c>
      <c r="D2" s="0" t="s">
        <v>78</v>
      </c>
      <c r="E2" s="0" t="s">
        <v>6</v>
      </c>
      <c r="F2" s="0" t="s">
        <v>79</v>
      </c>
      <c r="G2" s="0" t="s">
        <v>1</v>
      </c>
      <c r="H2" s="0" t="s">
        <v>68</v>
      </c>
      <c r="I2" s="0" t="s">
        <v>80</v>
      </c>
      <c r="J2" s="0" t="s">
        <v>81</v>
      </c>
      <c r="L2" s="0" t="s">
        <v>82</v>
      </c>
    </row>
    <row r="3" customFormat="false" ht="12.75" hidden="false" customHeight="false" outlineLevel="0" collapsed="false">
      <c r="A3" s="0" t="s">
        <v>28</v>
      </c>
      <c r="B3" s="0" t="n">
        <v>19</v>
      </c>
      <c r="C3" s="0" t="s">
        <v>13</v>
      </c>
      <c r="D3" s="0" t="n">
        <v>2125000</v>
      </c>
      <c r="E3" s="0" t="n">
        <f aca="false">D3/100*Tabelle2!D4</f>
        <v>1275000</v>
      </c>
      <c r="F3" s="0" t="n">
        <f aca="false">Tabelle1!H4</f>
        <v>500000</v>
      </c>
      <c r="G3" s="0" t="n">
        <f aca="false">ROUND(F3/E3,2)</f>
        <v>0.39</v>
      </c>
      <c r="H3" s="0" t="n">
        <f aca="false">Tabelle2!H4</f>
        <v>333</v>
      </c>
      <c r="I3" s="0" t="n">
        <f aca="false">Tabelle1!M4</f>
        <v>500</v>
      </c>
      <c r="J3" s="0" t="n">
        <f aca="false">I3-H3</f>
        <v>167</v>
      </c>
      <c r="K3" s="0" t="n">
        <f aca="false">ROUND(I3/H3,2)-1</f>
        <v>0.5</v>
      </c>
      <c r="L3" s="0" t="n">
        <f aca="false">G3+K3</f>
        <v>0.89</v>
      </c>
      <c r="M3" s="0" t="n">
        <f aca="false">IF(OR(J3&lt;0,G3&lt;0.35),FALSE(),TRUE())</f>
        <v>1</v>
      </c>
    </row>
    <row r="4" customFormat="false" ht="12.75" hidden="false" customHeight="false" outlineLevel="0" collapsed="false">
      <c r="A4" s="0" t="s">
        <v>28</v>
      </c>
      <c r="B4" s="0" t="n">
        <v>19</v>
      </c>
      <c r="C4" s="0" t="s">
        <v>14</v>
      </c>
      <c r="D4" s="0" t="n">
        <v>2125000</v>
      </c>
      <c r="E4" s="0" t="n">
        <f aca="false">D4/100*Tabelle2!D4</f>
        <v>1275000</v>
      </c>
      <c r="F4" s="0" t="n">
        <f aca="false">Tabelle1!H5</f>
        <v>700000</v>
      </c>
      <c r="G4" s="0" t="n">
        <f aca="false">ROUND(F4/E4,2)</f>
        <v>0.55</v>
      </c>
      <c r="H4" s="0" t="n">
        <f aca="false">Tabelle2!H4</f>
        <v>333</v>
      </c>
      <c r="I4" s="0" t="n">
        <f aca="false">Tabelle1!M5</f>
        <v>533</v>
      </c>
      <c r="J4" s="0" t="n">
        <f aca="false">I4-H4</f>
        <v>200</v>
      </c>
      <c r="K4" s="0" t="n">
        <f aca="false">ROUND(I4/H4,2)-1</f>
        <v>0.6</v>
      </c>
      <c r="L4" s="0" t="n">
        <f aca="false">G4+K4</f>
        <v>1.15</v>
      </c>
      <c r="M4" s="0" t="n">
        <f aca="false">IF(OR(J4&lt;0,G4&lt;0.35),FALSE(),TRUE())</f>
        <v>1</v>
      </c>
    </row>
    <row r="5" customFormat="false" ht="12.75" hidden="false" customHeight="false" outlineLevel="0" collapsed="false">
      <c r="A5" s="0" t="s">
        <v>28</v>
      </c>
      <c r="B5" s="0" t="n">
        <v>20</v>
      </c>
      <c r="C5" s="0" t="s">
        <v>13</v>
      </c>
      <c r="D5" s="0" t="n">
        <v>3500000</v>
      </c>
      <c r="E5" s="0" t="n">
        <f aca="false">D5/100*Tabelle2!D4</f>
        <v>2100000</v>
      </c>
      <c r="F5" s="0" t="n">
        <f aca="false">Tabelle1!H4</f>
        <v>500000</v>
      </c>
      <c r="G5" s="0" t="n">
        <f aca="false">ROUND(F5/E5,2)</f>
        <v>0.24</v>
      </c>
      <c r="H5" s="0" t="n">
        <f aca="false">Tabelle2!H4</f>
        <v>333</v>
      </c>
      <c r="I5" s="0" t="n">
        <f aca="false">Tabelle1!M4</f>
        <v>500</v>
      </c>
      <c r="J5" s="0" t="n">
        <f aca="false">I5-H5</f>
        <v>167</v>
      </c>
      <c r="K5" s="0" t="n">
        <f aca="false">ROUND(I5/H5,2)-1</f>
        <v>0.5</v>
      </c>
      <c r="L5" s="0" t="n">
        <f aca="false">G5+K5</f>
        <v>0.74</v>
      </c>
      <c r="M5" s="0" t="n">
        <f aca="false">IF(OR(J5&lt;0,G5&lt;0.35),FALSE(),TRUE())</f>
        <v>0</v>
      </c>
    </row>
    <row r="6" customFormat="false" ht="12.75" hidden="false" customHeight="false" outlineLevel="0" collapsed="false">
      <c r="A6" s="0" t="s">
        <v>28</v>
      </c>
      <c r="B6" s="0" t="n">
        <v>20</v>
      </c>
      <c r="C6" s="0" t="s">
        <v>14</v>
      </c>
      <c r="D6" s="0" t="n">
        <v>3500000</v>
      </c>
      <c r="E6" s="0" t="n">
        <f aca="false">D6/100*Tabelle2!D4</f>
        <v>2100000</v>
      </c>
      <c r="F6" s="0" t="n">
        <f aca="false">Tabelle1!H5</f>
        <v>700000</v>
      </c>
      <c r="G6" s="0" t="n">
        <f aca="false">ROUND(F6/E6,2)</f>
        <v>0.33</v>
      </c>
      <c r="H6" s="0" t="n">
        <f aca="false">Tabelle2!H4</f>
        <v>333</v>
      </c>
      <c r="I6" s="0" t="n">
        <f aca="false">Tabelle1!M5</f>
        <v>533</v>
      </c>
      <c r="J6" s="0" t="n">
        <f aca="false">I6-H6</f>
        <v>200</v>
      </c>
      <c r="K6" s="0" t="n">
        <f aca="false">ROUND(I6/H6,2)-1</f>
        <v>0.6</v>
      </c>
      <c r="L6" s="0" t="n">
        <f aca="false">G6+K6</f>
        <v>0.93</v>
      </c>
      <c r="M6" s="0" t="n">
        <f aca="false">IF(OR(J6&lt;0,G6&lt;0.35),FALSE(),TRUE())</f>
        <v>0</v>
      </c>
    </row>
    <row r="7" customFormat="false" ht="12.75" hidden="false" customHeight="false" outlineLevel="0" collapsed="false">
      <c r="A7" s="0" t="s">
        <v>29</v>
      </c>
      <c r="B7" s="0" t="n">
        <v>19</v>
      </c>
      <c r="C7" s="0" t="s">
        <v>13</v>
      </c>
      <c r="D7" s="0" t="n">
        <v>2125000</v>
      </c>
      <c r="E7" s="0" t="n">
        <f aca="false">D7/100*Tabelle2!D5</f>
        <v>1062500</v>
      </c>
      <c r="F7" s="0" t="n">
        <f aca="false">Tabelle1!H4</f>
        <v>500000</v>
      </c>
      <c r="G7" s="0" t="n">
        <f aca="false">ROUND(F7/E7,2)</f>
        <v>0.47</v>
      </c>
      <c r="H7" s="0" t="n">
        <f aca="false">Tabelle2!H5</f>
        <v>720</v>
      </c>
      <c r="I7" s="0" t="n">
        <f aca="false">Tabelle1!M4</f>
        <v>500</v>
      </c>
      <c r="J7" s="0" t="n">
        <f aca="false">I7-H7</f>
        <v>-220</v>
      </c>
      <c r="K7" s="0" t="n">
        <f aca="false">ROUND(I7/H7,2)-1</f>
        <v>-0.31</v>
      </c>
      <c r="L7" s="0" t="n">
        <f aca="false">G7+K7</f>
        <v>0.16</v>
      </c>
      <c r="M7" s="0" t="n">
        <f aca="false">IF(OR(J7&lt;0,G7&lt;0.35),FALSE(),TRUE())</f>
        <v>0</v>
      </c>
    </row>
    <row r="8" customFormat="false" ht="12.75" hidden="false" customHeight="false" outlineLevel="0" collapsed="false">
      <c r="A8" s="0" t="s">
        <v>29</v>
      </c>
      <c r="B8" s="0" t="n">
        <v>19</v>
      </c>
      <c r="C8" s="0" t="s">
        <v>14</v>
      </c>
      <c r="D8" s="0" t="n">
        <v>2125000</v>
      </c>
      <c r="E8" s="0" t="n">
        <f aca="false">D8/100*Tabelle2!D5</f>
        <v>1062500</v>
      </c>
      <c r="F8" s="0" t="n">
        <f aca="false">Tabelle1!H5</f>
        <v>700000</v>
      </c>
      <c r="G8" s="0" t="n">
        <f aca="false">ROUND(F8/E8,2)</f>
        <v>0.66</v>
      </c>
      <c r="H8" s="0" t="n">
        <f aca="false">Tabelle2!H5</f>
        <v>720</v>
      </c>
      <c r="I8" s="0" t="n">
        <f aca="false">Tabelle1!M5</f>
        <v>533</v>
      </c>
      <c r="J8" s="0" t="n">
        <f aca="false">I8-H8</f>
        <v>-187</v>
      </c>
      <c r="K8" s="0" t="n">
        <f aca="false">ROUND(I8/H8,2)-1</f>
        <v>-0.26</v>
      </c>
      <c r="L8" s="0" t="n">
        <f aca="false">G8+K8</f>
        <v>0.4</v>
      </c>
      <c r="M8" s="0" t="n">
        <f aca="false">IF(OR(J8&lt;0,G8&lt;0.35),FALSE(),TRUE())</f>
        <v>0</v>
      </c>
    </row>
    <row r="9" customFormat="false" ht="12.75" hidden="false" customHeight="false" outlineLevel="0" collapsed="false">
      <c r="A9" s="0" t="s">
        <v>29</v>
      </c>
      <c r="B9" s="0" t="n">
        <v>20</v>
      </c>
      <c r="C9" s="0" t="s">
        <v>13</v>
      </c>
      <c r="D9" s="0" t="n">
        <v>3500000</v>
      </c>
      <c r="E9" s="0" t="n">
        <f aca="false">D9/100*Tabelle2!D5</f>
        <v>1750000</v>
      </c>
      <c r="F9" s="0" t="n">
        <f aca="false">Tabelle1!H4</f>
        <v>500000</v>
      </c>
      <c r="G9" s="0" t="n">
        <f aca="false">ROUND(F9/E9,2)</f>
        <v>0.29</v>
      </c>
      <c r="H9" s="0" t="n">
        <f aca="false">Tabelle2!H5</f>
        <v>720</v>
      </c>
      <c r="I9" s="0" t="n">
        <f aca="false">Tabelle1!M4</f>
        <v>500</v>
      </c>
      <c r="J9" s="0" t="n">
        <f aca="false">I9-H9</f>
        <v>-220</v>
      </c>
      <c r="K9" s="0" t="n">
        <f aca="false">ROUND(I9/H9,2)-1</f>
        <v>-0.31</v>
      </c>
      <c r="L9" s="0" t="n">
        <f aca="false">G9+K9</f>
        <v>-0.0200000000000001</v>
      </c>
      <c r="M9" s="0" t="n">
        <f aca="false">IF(OR(J9&lt;0,G9&lt;0.35),FALSE(),TRUE())</f>
        <v>0</v>
      </c>
    </row>
    <row r="10" customFormat="false" ht="12.75" hidden="false" customHeight="false" outlineLevel="0" collapsed="false">
      <c r="A10" s="0" t="s">
        <v>29</v>
      </c>
      <c r="B10" s="0" t="n">
        <v>20</v>
      </c>
      <c r="C10" s="0" t="s">
        <v>14</v>
      </c>
      <c r="D10" s="0" t="n">
        <v>3500000</v>
      </c>
      <c r="E10" s="0" t="n">
        <f aca="false">D10/100*Tabelle2!D5</f>
        <v>1750000</v>
      </c>
      <c r="F10" s="0" t="n">
        <f aca="false">Tabelle1!H5</f>
        <v>700000</v>
      </c>
      <c r="G10" s="0" t="n">
        <f aca="false">ROUND(F10/E10,2)</f>
        <v>0.4</v>
      </c>
      <c r="H10" s="0" t="n">
        <f aca="false">Tabelle2!H5</f>
        <v>720</v>
      </c>
      <c r="I10" s="0" t="n">
        <f aca="false">Tabelle1!M5</f>
        <v>533</v>
      </c>
      <c r="J10" s="0" t="n">
        <f aca="false">I10-H10</f>
        <v>-187</v>
      </c>
      <c r="K10" s="0" t="n">
        <f aca="false">ROUND(I10/H10,2)-1</f>
        <v>-0.26</v>
      </c>
      <c r="L10" s="0" t="n">
        <f aca="false">G10+K10</f>
        <v>0.14</v>
      </c>
      <c r="M10" s="0" t="n">
        <f aca="false">IF(OR(J10&lt;0,G10&lt;0.35),FALSE(),TRU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7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3" min="12" style="0" width="10.28"/>
    <col collapsed="false" customWidth="true" hidden="false" outlineLevel="0" max="14" min="14" style="0" width="9.41"/>
    <col collapsed="false" customWidth="true" hidden="false" outlineLevel="0" max="15" min="15" style="0" width="11.56"/>
  </cols>
  <sheetData>
    <row r="1" customFormat="false" ht="26.25" hidden="false" customHeight="false" outlineLevel="0" collapsed="false">
      <c r="A1" s="3" t="s">
        <v>83</v>
      </c>
    </row>
    <row r="2" customFormat="false" ht="15.75" hidden="false" customHeight="true" outlineLevel="0" collapsed="false">
      <c r="A2" s="3"/>
    </row>
    <row r="3" customFormat="false" ht="12.75" hidden="false" customHeight="false" outlineLevel="0" collapsed="false">
      <c r="A3" s="4" t="s">
        <v>84</v>
      </c>
      <c r="B3" s="4"/>
      <c r="C3" s="4"/>
      <c r="D3" s="4" t="s">
        <v>85</v>
      </c>
      <c r="E3" s="4" t="s">
        <v>86</v>
      </c>
      <c r="F3" s="4"/>
      <c r="G3" s="4"/>
      <c r="H3" s="4"/>
      <c r="I3" s="4"/>
      <c r="J3" s="4"/>
      <c r="K3" s="4" t="s">
        <v>87</v>
      </c>
      <c r="L3" s="4"/>
      <c r="M3" s="4"/>
      <c r="N3" s="4"/>
      <c r="O3" s="4"/>
    </row>
    <row r="4" customFormat="false" ht="12.75" hidden="false" customHeight="false" outlineLevel="0" collapsed="false">
      <c r="A4" s="5" t="s">
        <v>88</v>
      </c>
      <c r="B4" s="5"/>
      <c r="C4" s="5"/>
      <c r="D4" s="6" t="s">
        <v>89</v>
      </c>
      <c r="E4" s="6" t="s">
        <v>90</v>
      </c>
      <c r="F4" s="6"/>
      <c r="G4" s="6"/>
      <c r="H4" s="6"/>
      <c r="I4" s="6"/>
      <c r="J4" s="6"/>
      <c r="K4" s="6" t="s">
        <v>91</v>
      </c>
      <c r="L4" s="6"/>
      <c r="M4" s="6"/>
      <c r="N4" s="6"/>
      <c r="O4" s="6"/>
    </row>
    <row r="5" customFormat="false" ht="12.75" hidden="false" customHeight="false" outlineLevel="0" collapsed="false">
      <c r="A5" s="5" t="s">
        <v>92</v>
      </c>
      <c r="B5" s="5"/>
      <c r="C5" s="5"/>
      <c r="D5" s="6" t="s">
        <v>93</v>
      </c>
      <c r="E5" s="6" t="s">
        <v>94</v>
      </c>
      <c r="F5" s="6"/>
      <c r="G5" s="6"/>
      <c r="H5" s="6"/>
      <c r="I5" s="6"/>
      <c r="J5" s="6"/>
      <c r="K5" s="6" t="s">
        <v>95</v>
      </c>
      <c r="L5" s="6"/>
      <c r="M5" s="6"/>
      <c r="N5" s="6"/>
      <c r="O5" s="6"/>
    </row>
    <row r="6" customFormat="false" ht="12.75" hidden="false" customHeight="false" outlineLevel="0" collapsed="false">
      <c r="A6" s="5" t="s">
        <v>96</v>
      </c>
      <c r="B6" s="5"/>
      <c r="C6" s="5"/>
      <c r="D6" s="6" t="s">
        <v>97</v>
      </c>
      <c r="E6" s="6" t="s">
        <v>98</v>
      </c>
      <c r="F6" s="6"/>
      <c r="G6" s="6"/>
      <c r="H6" s="6"/>
      <c r="I6" s="6"/>
      <c r="J6" s="6"/>
      <c r="K6" s="6" t="s">
        <v>99</v>
      </c>
      <c r="L6" s="6"/>
      <c r="M6" s="6"/>
      <c r="N6" s="6"/>
      <c r="O6" s="6"/>
    </row>
    <row r="7" customFormat="false" ht="12.75" hidden="false" customHeight="false" outlineLevel="0" collapsed="false">
      <c r="A7" s="5" t="s">
        <v>100</v>
      </c>
      <c r="B7" s="5"/>
      <c r="C7" s="5"/>
      <c r="D7" s="6" t="s">
        <v>97</v>
      </c>
      <c r="E7" s="6" t="s">
        <v>101</v>
      </c>
      <c r="F7" s="6"/>
      <c r="G7" s="6"/>
      <c r="H7" s="6"/>
      <c r="I7" s="6"/>
      <c r="J7" s="6"/>
      <c r="K7" s="6" t="s">
        <v>102</v>
      </c>
      <c r="L7" s="6"/>
      <c r="M7" s="6"/>
      <c r="N7" s="6"/>
      <c r="O7" s="6"/>
    </row>
    <row r="8" customFormat="false" ht="12.75" hidden="false" customHeight="false" outlineLevel="0" collapsed="false">
      <c r="A8" s="5" t="s">
        <v>103</v>
      </c>
      <c r="B8" s="5"/>
      <c r="C8" s="5"/>
      <c r="D8" s="6" t="s">
        <v>89</v>
      </c>
      <c r="E8" s="6" t="s">
        <v>104</v>
      </c>
      <c r="F8" s="6"/>
      <c r="G8" s="6"/>
      <c r="H8" s="6"/>
      <c r="I8" s="6"/>
      <c r="J8" s="6"/>
      <c r="K8" s="6" t="s">
        <v>105</v>
      </c>
      <c r="L8" s="6"/>
      <c r="M8" s="6"/>
      <c r="N8" s="6"/>
      <c r="O8" s="6"/>
    </row>
    <row r="9" customFormat="false" ht="12.75" hidden="false" customHeight="true" outlineLevel="0" collapsed="false">
      <c r="A9" s="7" t="s">
        <v>20</v>
      </c>
      <c r="B9" s="7"/>
      <c r="C9" s="7"/>
      <c r="D9" s="8" t="s">
        <v>106</v>
      </c>
      <c r="E9" s="8" t="s">
        <v>107</v>
      </c>
      <c r="F9" s="8"/>
      <c r="G9" s="8"/>
      <c r="H9" s="8"/>
      <c r="I9" s="8"/>
      <c r="J9" s="8"/>
      <c r="K9" s="9" t="s">
        <v>108</v>
      </c>
      <c r="L9" s="9"/>
      <c r="M9" s="9"/>
      <c r="N9" s="9"/>
      <c r="O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</row>
    <row r="11" customFormat="false" ht="12.75" hidden="false" customHeight="true" outlineLevel="0" collapsed="false">
      <c r="A11" s="7" t="s">
        <v>109</v>
      </c>
      <c r="B11" s="7"/>
      <c r="C11" s="7"/>
      <c r="D11" s="8" t="s">
        <v>106</v>
      </c>
      <c r="E11" s="8" t="s">
        <v>110</v>
      </c>
      <c r="F11" s="8"/>
      <c r="G11" s="8"/>
      <c r="H11" s="8"/>
      <c r="I11" s="8"/>
      <c r="J11" s="8"/>
      <c r="K11" s="9" t="s">
        <v>111</v>
      </c>
      <c r="L11" s="9"/>
      <c r="M11" s="9"/>
      <c r="N11" s="9"/>
      <c r="O11" s="9"/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25.5" hidden="false" customHeight="true" outlineLevel="0" collapsed="false">
      <c r="A14" s="11" t="s">
        <v>112</v>
      </c>
      <c r="B14" s="11" t="s">
        <v>64</v>
      </c>
      <c r="C14" s="11" t="s">
        <v>81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113</v>
      </c>
      <c r="I14" s="12" t="s">
        <v>114</v>
      </c>
      <c r="J14" s="12" t="s">
        <v>115</v>
      </c>
      <c r="K14" s="12" t="s">
        <v>116</v>
      </c>
      <c r="L14" s="11" t="s">
        <v>117</v>
      </c>
      <c r="M14" s="12" t="s">
        <v>118</v>
      </c>
      <c r="N14" s="11" t="s">
        <v>119</v>
      </c>
      <c r="O14" s="12" t="s">
        <v>103</v>
      </c>
      <c r="P14" s="12" t="s">
        <v>20</v>
      </c>
      <c r="Q14" s="12" t="s">
        <v>109</v>
      </c>
      <c r="R14" s="12" t="s">
        <v>22</v>
      </c>
    </row>
    <row r="15" customFormat="false" ht="12.75" hidden="false" customHeight="false" outlineLevel="0" collapsed="false">
      <c r="A15" s="13" t="n">
        <f aca="false">RANK(N15,$N$15:$N$24,0)</f>
        <v>7</v>
      </c>
      <c r="B15" s="14" t="s">
        <v>13</v>
      </c>
      <c r="C15" s="15" t="n">
        <v>60000</v>
      </c>
      <c r="D15" s="15" t="n">
        <v>45000</v>
      </c>
      <c r="E15" s="16" t="n">
        <v>5</v>
      </c>
      <c r="F15" s="16" t="n">
        <v>3</v>
      </c>
      <c r="G15" s="17" t="n">
        <v>500000</v>
      </c>
      <c r="H15" s="18" t="n">
        <v>5</v>
      </c>
      <c r="I15" s="18" t="n">
        <v>3</v>
      </c>
      <c r="J15" s="19" t="n">
        <f aca="false">ROUND((C15+D15)/E15,0)</f>
        <v>21000</v>
      </c>
      <c r="K15" s="20" t="n">
        <f aca="false">ROUND(J15/$J$25*100,0)</f>
        <v>30</v>
      </c>
      <c r="L15" s="21" t="n">
        <f aca="false">ROUND(H15/(I15*I15),2)*100</f>
        <v>56</v>
      </c>
      <c r="M15" s="21" t="n">
        <f aca="false">ROUND(G15/$G$25*100/5,0)</f>
        <v>8</v>
      </c>
      <c r="N15" s="22" t="n">
        <f aca="false">ROUND((K15*((L15+M15)/100)),1)</f>
        <v>19.2</v>
      </c>
      <c r="O15" s="19" t="n">
        <f aca="false">ROUND(C15/E15,0)</f>
        <v>12000</v>
      </c>
      <c r="P15" s="23" t="n">
        <f aca="false">IF(L15&gt;=100,ROUND(H15/I15,0),IF(L15&gt;=70,1,0))</f>
        <v>0</v>
      </c>
      <c r="Q15" s="24" t="n">
        <f aca="false">ROUND(H15/I15,0)+IF(AND((L15&gt;=100),(H15&gt;P15)),1,0)</f>
        <v>2</v>
      </c>
      <c r="R15" s="21" t="n">
        <f aca="false">H15</f>
        <v>5</v>
      </c>
      <c r="S15" s="0" t="n">
        <v>7</v>
      </c>
      <c r="T15" s="0" t="n">
        <v>7</v>
      </c>
      <c r="V15" s="18" t="n">
        <v>5</v>
      </c>
      <c r="W15" s="18" t="n">
        <v>3</v>
      </c>
    </row>
    <row r="16" customFormat="false" ht="12.75" hidden="false" customHeight="false" outlineLevel="0" collapsed="false">
      <c r="A16" s="13" t="n">
        <f aca="false">RANK(N16,$N$15:$N$24,0)</f>
        <v>8</v>
      </c>
      <c r="B16" s="14" t="s">
        <v>14</v>
      </c>
      <c r="C16" s="15" t="n">
        <v>22000</v>
      </c>
      <c r="D16" s="15" t="n">
        <v>25000</v>
      </c>
      <c r="E16" s="16" t="n">
        <v>3</v>
      </c>
      <c r="F16" s="16" t="n">
        <v>2</v>
      </c>
      <c r="G16" s="17" t="n">
        <v>700000</v>
      </c>
      <c r="H16" s="18" t="n">
        <v>3</v>
      </c>
      <c r="I16" s="18" t="n">
        <v>2</v>
      </c>
      <c r="J16" s="19" t="n">
        <f aca="false">ROUND((C16+D16)/E16,0)</f>
        <v>15667</v>
      </c>
      <c r="K16" s="20" t="n">
        <f aca="false">ROUND(J16/$J$25*100,0)</f>
        <v>22</v>
      </c>
      <c r="L16" s="21" t="n">
        <f aca="false">ROUND(H16/(I16*I16),2)*100</f>
        <v>75</v>
      </c>
      <c r="M16" s="21" t="n">
        <f aca="false">ROUND(G16/$G$25*100/5,0)</f>
        <v>11</v>
      </c>
      <c r="N16" s="22" t="n">
        <f aca="false">ROUND((K16*((L16+M16)/100)),1)</f>
        <v>18.9</v>
      </c>
      <c r="O16" s="19" t="n">
        <f aca="false">ROUND(C16/E16,0)</f>
        <v>7333</v>
      </c>
      <c r="P16" s="23" t="n">
        <f aca="false">IF(L16&gt;=100,ROUND(H16/I16,0),IF(L16&gt;=70,1,0))</f>
        <v>1</v>
      </c>
      <c r="Q16" s="24" t="n">
        <f aca="false">ROUND(H16/I16,0)+IF(AND((L16&gt;=100),(H16&gt;P16)),1,0)</f>
        <v>2</v>
      </c>
      <c r="R16" s="21" t="n">
        <f aca="false">H16</f>
        <v>3</v>
      </c>
      <c r="S16" s="0" t="n">
        <v>8</v>
      </c>
      <c r="T16" s="0" t="n">
        <v>8</v>
      </c>
      <c r="V16" s="18" t="n">
        <v>3</v>
      </c>
      <c r="W16" s="18" t="n">
        <v>2</v>
      </c>
    </row>
    <row r="17" customFormat="false" ht="12.75" hidden="false" customHeight="false" outlineLevel="0" collapsed="false">
      <c r="A17" s="13" t="n">
        <f aca="false">RANK(N17,$N$15:$N$24,0)</f>
        <v>4</v>
      </c>
      <c r="B17" s="14" t="s">
        <v>15</v>
      </c>
      <c r="C17" s="15" t="n">
        <v>55000</v>
      </c>
      <c r="D17" s="15" t="n">
        <v>30000</v>
      </c>
      <c r="E17" s="16" t="n">
        <v>4</v>
      </c>
      <c r="F17" s="16" t="n">
        <v>2</v>
      </c>
      <c r="G17" s="17" t="n">
        <v>1000000</v>
      </c>
      <c r="H17" s="18" t="n">
        <v>4</v>
      </c>
      <c r="I17" s="18" t="n">
        <v>2</v>
      </c>
      <c r="J17" s="19" t="n">
        <f aca="false">ROUND((C17+D17)/E17,0)</f>
        <v>21250</v>
      </c>
      <c r="K17" s="20" t="n">
        <f aca="false">ROUND(J17/$J$25*100,0)</f>
        <v>30</v>
      </c>
      <c r="L17" s="21" t="n">
        <f aca="false">ROUND(H17/(I17*I17),2)*100</f>
        <v>100</v>
      </c>
      <c r="M17" s="21" t="n">
        <f aca="false">ROUND(G17/$G$25*100/5,0)</f>
        <v>15</v>
      </c>
      <c r="N17" s="22" t="n">
        <f aca="false">ROUND((K17*((L17+M17)/100)),1)</f>
        <v>34.5</v>
      </c>
      <c r="O17" s="19" t="n">
        <f aca="false">ROUND(C17/E17,0)</f>
        <v>13750</v>
      </c>
      <c r="P17" s="23" t="n">
        <f aca="false">IF(L17&gt;=100,ROUND(H17/I17,0),IF(L17&gt;=70,1,0))</f>
        <v>2</v>
      </c>
      <c r="Q17" s="24" t="n">
        <f aca="false">ROUND(H17/I17,0)+IF(AND((L17&gt;=100),(H17&gt;P17)),1,0)</f>
        <v>3</v>
      </c>
      <c r="R17" s="21" t="n">
        <f aca="false">H17</f>
        <v>4</v>
      </c>
      <c r="S17" s="0" t="n">
        <v>3</v>
      </c>
      <c r="T17" s="0" t="n">
        <v>5</v>
      </c>
      <c r="V17" s="18" t="n">
        <v>4</v>
      </c>
      <c r="W17" s="18" t="n">
        <v>2</v>
      </c>
    </row>
    <row r="18" customFormat="false" ht="12.75" hidden="false" customHeight="false" outlineLevel="0" collapsed="false">
      <c r="A18" s="13" t="n">
        <f aca="false">RANK(N18,$N$15:$N$24,0)</f>
        <v>1</v>
      </c>
      <c r="B18" s="14" t="s">
        <v>16</v>
      </c>
      <c r="C18" s="15" t="n">
        <v>22000</v>
      </c>
      <c r="D18" s="15" t="n">
        <v>12000</v>
      </c>
      <c r="E18" s="16" t="n">
        <v>2</v>
      </c>
      <c r="F18" s="16" t="n">
        <v>1</v>
      </c>
      <c r="G18" s="17" t="n">
        <v>1000000</v>
      </c>
      <c r="H18" s="18" t="n">
        <v>2</v>
      </c>
      <c r="I18" s="18" t="n">
        <v>1</v>
      </c>
      <c r="J18" s="19" t="n">
        <f aca="false">ROUND((C18+D18)/E18,0)</f>
        <v>17000</v>
      </c>
      <c r="K18" s="20" t="n">
        <f aca="false">ROUND(J18/$J$25*100,0)</f>
        <v>24</v>
      </c>
      <c r="L18" s="21" t="n">
        <f aca="false">ROUND(H18/(I18*I18),2)*100</f>
        <v>200</v>
      </c>
      <c r="M18" s="21" t="n">
        <f aca="false">ROUND(G18/$G$25*100/5,0)</f>
        <v>15</v>
      </c>
      <c r="N18" s="22" t="n">
        <f aca="false">ROUND((K18*((L18+M18)/100)),1)</f>
        <v>51.6</v>
      </c>
      <c r="O18" s="19" t="n">
        <f aca="false">ROUND(C18/E18,0)</f>
        <v>11000</v>
      </c>
      <c r="P18" s="23" t="n">
        <f aca="false">IF(L18&gt;=100,ROUND(H18/I18,0),IF(L18&gt;=70,1,0))</f>
        <v>2</v>
      </c>
      <c r="Q18" s="24" t="n">
        <f aca="false">ROUND(H18/I18,0)+IF(AND((L18&gt;=100),(H18&gt;P18)),1,0)</f>
        <v>2</v>
      </c>
      <c r="R18" s="21" t="n">
        <f aca="false">H18</f>
        <v>2</v>
      </c>
      <c r="S18" s="0" t="n">
        <v>1</v>
      </c>
      <c r="T18" s="0" t="n">
        <v>1</v>
      </c>
      <c r="V18" s="18" t="n">
        <v>2</v>
      </c>
      <c r="W18" s="18" t="n">
        <v>1</v>
      </c>
    </row>
    <row r="19" customFormat="false" ht="12.75" hidden="false" customHeight="false" outlineLevel="0" collapsed="false">
      <c r="A19" s="13" t="n">
        <f aca="false">RANK(N19,$N$15:$N$24,0)</f>
        <v>10</v>
      </c>
      <c r="B19" s="14" t="s">
        <v>17</v>
      </c>
      <c r="C19" s="15" t="n">
        <v>30000</v>
      </c>
      <c r="D19" s="15" t="n">
        <v>20000</v>
      </c>
      <c r="E19" s="16" t="n">
        <v>2</v>
      </c>
      <c r="F19" s="16" t="n">
        <v>4</v>
      </c>
      <c r="G19" s="17" t="n">
        <v>750000</v>
      </c>
      <c r="H19" s="18" t="n">
        <v>2</v>
      </c>
      <c r="I19" s="18" t="n">
        <v>4</v>
      </c>
      <c r="J19" s="19" t="n">
        <f aca="false">ROUND((C19+D19)/E19,0)</f>
        <v>25000</v>
      </c>
      <c r="K19" s="20" t="n">
        <f aca="false">ROUND(J19/$J$25*100,0)</f>
        <v>36</v>
      </c>
      <c r="L19" s="21" t="n">
        <f aca="false">ROUND(H19/(I19*I19),2)*100</f>
        <v>13</v>
      </c>
      <c r="M19" s="21" t="n">
        <f aca="false">ROUND(G19/$G$25*100/5,0)</f>
        <v>12</v>
      </c>
      <c r="N19" s="22" t="n">
        <f aca="false">ROUND((K19*((L19+M19)/100)),1)</f>
        <v>9</v>
      </c>
      <c r="O19" s="19" t="n">
        <f aca="false">ROUND(C19/E19,0)</f>
        <v>15000</v>
      </c>
      <c r="P19" s="23" t="n">
        <f aca="false">IF(L19&gt;=100,ROUND(H19/I19,0),IF(L19&gt;=70,1,0))</f>
        <v>0</v>
      </c>
      <c r="Q19" s="24" t="n">
        <f aca="false">ROUND(H19/I19,0)+IF(AND((L19&gt;=100),(H19&gt;P19)),1,0)</f>
        <v>1</v>
      </c>
      <c r="R19" s="21" t="n">
        <f aca="false">H19</f>
        <v>2</v>
      </c>
      <c r="S19" s="0" t="n">
        <v>10</v>
      </c>
      <c r="T19" s="0" t="n">
        <v>9</v>
      </c>
      <c r="V19" s="18" t="n">
        <v>2</v>
      </c>
      <c r="W19" s="18" t="n">
        <v>4</v>
      </c>
    </row>
    <row r="20" customFormat="false" ht="12.75" hidden="false" customHeight="false" outlineLevel="0" collapsed="false">
      <c r="A20" s="13" t="n">
        <f aca="false">RANK(N20,$N$15:$N$24,0)</f>
        <v>9</v>
      </c>
      <c r="B20" s="14" t="s">
        <v>18</v>
      </c>
      <c r="C20" s="15" t="n">
        <v>32000</v>
      </c>
      <c r="D20" s="15" t="n">
        <v>12000</v>
      </c>
      <c r="E20" s="16" t="n">
        <v>3</v>
      </c>
      <c r="F20" s="16" t="n">
        <v>3</v>
      </c>
      <c r="G20" s="17" t="n">
        <v>800000</v>
      </c>
      <c r="H20" s="18" t="n">
        <v>3</v>
      </c>
      <c r="I20" s="18" t="n">
        <v>3</v>
      </c>
      <c r="J20" s="19" t="n">
        <f aca="false">ROUND((C20+D20)/E20,0)</f>
        <v>14667</v>
      </c>
      <c r="K20" s="20" t="n">
        <f aca="false">ROUND(J20/$J$25*100,0)</f>
        <v>21</v>
      </c>
      <c r="L20" s="21" t="n">
        <f aca="false">ROUND(H20/(I20*I20),2)*100</f>
        <v>33</v>
      </c>
      <c r="M20" s="21" t="n">
        <f aca="false">ROUND(G20/$G$25*100/5,0)</f>
        <v>12</v>
      </c>
      <c r="N20" s="22" t="n">
        <f aca="false">ROUND((K20*((L20+M20)/100)),1)</f>
        <v>9.5</v>
      </c>
      <c r="O20" s="19" t="n">
        <f aca="false">ROUND(C20/E20,0)</f>
        <v>10667</v>
      </c>
      <c r="P20" s="23" t="n">
        <f aca="false">IF(L20&gt;=100,ROUND(H20/I20,0),IF(L20&gt;=70,1,0))</f>
        <v>0</v>
      </c>
      <c r="Q20" s="24" t="n">
        <f aca="false">ROUND(H20/I20,0)+IF(AND((L20&gt;=100),(H20&gt;P20)),1,0)</f>
        <v>1</v>
      </c>
      <c r="R20" s="21" t="n">
        <f aca="false">H20</f>
        <v>3</v>
      </c>
      <c r="S20" s="0" t="n">
        <v>9</v>
      </c>
      <c r="T20" s="0" t="n">
        <v>10</v>
      </c>
      <c r="V20" s="18" t="n">
        <v>3</v>
      </c>
      <c r="W20" s="18" t="n">
        <v>3</v>
      </c>
    </row>
    <row r="21" customFormat="false" ht="12.75" hidden="false" customHeight="false" outlineLevel="0" collapsed="false">
      <c r="A21" s="13" t="n">
        <f aca="false">RANK(N21,$N$15:$N$24,0)</f>
        <v>2</v>
      </c>
      <c r="B21" s="14" t="s">
        <v>19</v>
      </c>
      <c r="C21" s="15" t="n">
        <v>150000</v>
      </c>
      <c r="D21" s="15" t="n">
        <v>120000</v>
      </c>
      <c r="E21" s="16" t="n">
        <v>7</v>
      </c>
      <c r="F21" s="16" t="n">
        <v>4</v>
      </c>
      <c r="G21" s="17" t="n">
        <v>2000000</v>
      </c>
      <c r="H21" s="18" t="n">
        <v>7</v>
      </c>
      <c r="I21" s="18" t="n">
        <v>4</v>
      </c>
      <c r="J21" s="19" t="n">
        <f aca="false">ROUND((C21+D21)/E21,0)</f>
        <v>38571</v>
      </c>
      <c r="K21" s="20" t="n">
        <f aca="false">ROUND(J21/$J$25*100,0)</f>
        <v>55</v>
      </c>
      <c r="L21" s="21" t="n">
        <f aca="false">ROUND(H21/(I21*I21),2)*100</f>
        <v>44</v>
      </c>
      <c r="M21" s="21" t="n">
        <f aca="false">ROUND(G21/$G$25*100/5,0)</f>
        <v>31</v>
      </c>
      <c r="N21" s="22" t="n">
        <f aca="false">ROUND((K21*((L21+M21)/100)),1)</f>
        <v>41.3</v>
      </c>
      <c r="O21" s="19" t="n">
        <f aca="false">ROUND(C21/E21,0)</f>
        <v>21429</v>
      </c>
      <c r="P21" s="23" t="n">
        <f aca="false">IF(L21&gt;=100,ROUND(H21/I21,0),IF(L21&gt;=70,1,0))</f>
        <v>0</v>
      </c>
      <c r="Q21" s="24" t="n">
        <f aca="false">ROUND(H21/I21,0)+IF(AND((L21&gt;=100),(H21&gt;P21)),1,0)</f>
        <v>2</v>
      </c>
      <c r="R21" s="21" t="n">
        <f aca="false">H21</f>
        <v>7</v>
      </c>
      <c r="S21" s="0" t="n">
        <v>4</v>
      </c>
      <c r="T21" s="0" t="n">
        <v>2</v>
      </c>
      <c r="V21" s="18" t="n">
        <v>7</v>
      </c>
      <c r="W21" s="18" t="n">
        <v>4</v>
      </c>
    </row>
    <row r="22" customFormat="false" ht="12.75" hidden="false" customHeight="false" outlineLevel="0" collapsed="false">
      <c r="A22" s="13" t="n">
        <f aca="false">RANK(N22,$N$15:$N$24,0)</f>
        <v>5</v>
      </c>
      <c r="B22" s="14" t="s">
        <v>120</v>
      </c>
      <c r="C22" s="15" t="n">
        <v>100000</v>
      </c>
      <c r="D22" s="15" t="n">
        <v>110000</v>
      </c>
      <c r="E22" s="16" t="n">
        <v>3</v>
      </c>
      <c r="F22" s="16" t="n">
        <v>4</v>
      </c>
      <c r="G22" s="17" t="n">
        <v>1000000</v>
      </c>
      <c r="H22" s="18" t="n">
        <v>3</v>
      </c>
      <c r="I22" s="18" t="n">
        <v>4</v>
      </c>
      <c r="J22" s="19" t="n">
        <f aca="false">ROUND((C22+D22)/E22,0)</f>
        <v>70000</v>
      </c>
      <c r="K22" s="20" t="n">
        <f aca="false">ROUND(J22/$J$25*100,0)</f>
        <v>100</v>
      </c>
      <c r="L22" s="21" t="n">
        <f aca="false">ROUND(H22/(I22*I22),2)*100</f>
        <v>19</v>
      </c>
      <c r="M22" s="21" t="n">
        <f aca="false">ROUND(G22/$G$25*100/5,0)</f>
        <v>15</v>
      </c>
      <c r="N22" s="22" t="n">
        <f aca="false">ROUND((K22*((L22+M22)/100)),1)</f>
        <v>34</v>
      </c>
      <c r="O22" s="19" t="n">
        <f aca="false">ROUND(C22/E22,0)</f>
        <v>33333</v>
      </c>
      <c r="P22" s="23" t="n">
        <f aca="false">IF(L22&gt;=100,ROUND(H22/I22,0),IF(L22&gt;=70,1,0))</f>
        <v>0</v>
      </c>
      <c r="Q22" s="24" t="n">
        <f aca="false">ROUND(H22/I22,0)+IF(AND((L22&gt;=100),(H22&gt;P22)),1,0)</f>
        <v>1</v>
      </c>
      <c r="R22" s="21" t="n">
        <f aca="false">H22</f>
        <v>3</v>
      </c>
      <c r="S22" s="0" t="n">
        <v>5</v>
      </c>
      <c r="T22" s="0" t="n">
        <v>4</v>
      </c>
      <c r="V22" s="18" t="n">
        <v>3</v>
      </c>
      <c r="W22" s="18" t="n">
        <v>4</v>
      </c>
    </row>
    <row r="23" customFormat="false" ht="12.75" hidden="false" customHeight="false" outlineLevel="0" collapsed="false">
      <c r="A23" s="13" t="n">
        <f aca="false">RANK(N23,$N$15:$N$24,0)</f>
        <v>6</v>
      </c>
      <c r="B23" s="14" t="s">
        <v>121</v>
      </c>
      <c r="C23" s="15" t="n">
        <v>70000</v>
      </c>
      <c r="D23" s="15" t="n">
        <v>50000</v>
      </c>
      <c r="E23" s="16" t="n">
        <v>4</v>
      </c>
      <c r="F23" s="16" t="n">
        <v>3</v>
      </c>
      <c r="G23" s="17" t="n">
        <v>1000000</v>
      </c>
      <c r="H23" s="18" t="n">
        <v>4</v>
      </c>
      <c r="I23" s="18" t="n">
        <v>3</v>
      </c>
      <c r="J23" s="19" t="n">
        <f aca="false">ROUND((C23+D23)/E23,0)</f>
        <v>30000</v>
      </c>
      <c r="K23" s="20" t="n">
        <f aca="false">ROUND(J23/$J$25*100,0)</f>
        <v>43</v>
      </c>
      <c r="L23" s="21" t="n">
        <f aca="false">ROUND(H23/(I23*I23),2)*100</f>
        <v>44</v>
      </c>
      <c r="M23" s="21" t="n">
        <f aca="false">ROUND(G23/$G$25*100/5,0)</f>
        <v>15</v>
      </c>
      <c r="N23" s="22" t="n">
        <f aca="false">ROUND((K23*((L23+M23)/100)),1)</f>
        <v>25.4</v>
      </c>
      <c r="O23" s="19" t="n">
        <f aca="false">ROUND(C23/E23,0)</f>
        <v>17500</v>
      </c>
      <c r="P23" s="23" t="n">
        <f aca="false">IF(L23&gt;=100,ROUND(H23/I23,0),IF(L23&gt;=70,1,0))</f>
        <v>0</v>
      </c>
      <c r="Q23" s="24" t="n">
        <f aca="false">ROUND(H23/I23,0)+IF(AND((L23&gt;=100),(H23&gt;P23)),1,0)</f>
        <v>1</v>
      </c>
      <c r="R23" s="21" t="n">
        <f aca="false">H23</f>
        <v>4</v>
      </c>
      <c r="S23" s="0" t="n">
        <v>6</v>
      </c>
      <c r="T23" s="0" t="n">
        <v>6</v>
      </c>
      <c r="V23" s="18" t="n">
        <v>4</v>
      </c>
      <c r="W23" s="18" t="n">
        <v>3</v>
      </c>
    </row>
    <row r="24" customFormat="false" ht="12.75" hidden="false" customHeight="false" outlineLevel="0" collapsed="false">
      <c r="A24" s="13" t="n">
        <f aca="false">RANK(N24,$N$15:$N$24,0)</f>
        <v>3</v>
      </c>
      <c r="B24" s="14" t="s">
        <v>122</v>
      </c>
      <c r="C24" s="15" t="n">
        <v>60000</v>
      </c>
      <c r="D24" s="15" t="n">
        <v>30000</v>
      </c>
      <c r="E24" s="16" t="n">
        <v>4</v>
      </c>
      <c r="F24" s="16" t="n">
        <v>2</v>
      </c>
      <c r="G24" s="17" t="n">
        <v>1500000</v>
      </c>
      <c r="H24" s="18" t="n">
        <v>4</v>
      </c>
      <c r="I24" s="18" t="n">
        <v>2</v>
      </c>
      <c r="J24" s="19" t="n">
        <f aca="false">ROUND((C24+D24)/E24,0)</f>
        <v>22500</v>
      </c>
      <c r="K24" s="20" t="n">
        <f aca="false">ROUND(J24/$J$25*100,0)</f>
        <v>32</v>
      </c>
      <c r="L24" s="21" t="n">
        <f aca="false">ROUND(H24/(I24*I24),2)*100</f>
        <v>100</v>
      </c>
      <c r="M24" s="21" t="n">
        <f aca="false">ROUND(G24/$G$25*100/5,0)</f>
        <v>23</v>
      </c>
      <c r="N24" s="22" t="n">
        <f aca="false">ROUND((K24*((L24+M24)/100)),1)</f>
        <v>39.4</v>
      </c>
      <c r="O24" s="19" t="n">
        <f aca="false">ROUND(C24/E24,0)</f>
        <v>15000</v>
      </c>
      <c r="P24" s="23" t="n">
        <f aca="false">IF(L24&gt;=100,ROUND(H24/I24,0),IF(L24&gt;=70,1,0))</f>
        <v>2</v>
      </c>
      <c r="Q24" s="24" t="n">
        <f aca="false">ROUND(H24/I24,0)+IF(AND((L24&gt;=100),(H24&gt;P24)),1,0)</f>
        <v>3</v>
      </c>
      <c r="R24" s="21" t="n">
        <f aca="false">H24</f>
        <v>4</v>
      </c>
      <c r="S24" s="0" t="n">
        <v>2</v>
      </c>
      <c r="T24" s="0" t="n">
        <v>3</v>
      </c>
      <c r="V24" s="18" t="n">
        <v>4</v>
      </c>
      <c r="W24" s="18" t="n">
        <v>2</v>
      </c>
    </row>
    <row r="25" customFormat="false" ht="12.75" hidden="false" customHeight="false" outlineLevel="0" collapsed="false">
      <c r="E25" s="0" t="s">
        <v>123</v>
      </c>
      <c r="F25" s="1"/>
      <c r="G25" s="25" t="n">
        <v>1300000</v>
      </c>
      <c r="I25" s="1" t="s">
        <v>124</v>
      </c>
      <c r="J25" s="26" t="n">
        <f aca="false">MAX(J15:J24)</f>
        <v>70000</v>
      </c>
      <c r="K25" s="27"/>
      <c r="N25" s="22" t="n">
        <f aca="false">ROUND((K25*((L25+M25)/100)),1)</f>
        <v>0</v>
      </c>
    </row>
    <row r="26" customFormat="false" ht="12.75" hidden="false" customHeight="false" outlineLevel="0" collapsed="false">
      <c r="A26" s="1" t="s">
        <v>125</v>
      </c>
      <c r="B26" s="1"/>
      <c r="H26" s="18" t="n">
        <v>7</v>
      </c>
      <c r="I26" s="18" t="n">
        <v>4</v>
      </c>
      <c r="K26" s="28"/>
    </row>
    <row r="27" customFormat="false" ht="12.75" hidden="false" customHeight="false" outlineLevel="0" collapsed="false">
      <c r="K27" s="28"/>
    </row>
    <row r="28" customFormat="false" ht="25.5" hidden="false" customHeight="false" outlineLevel="0" collapsed="false">
      <c r="A28" s="29" t="s">
        <v>112</v>
      </c>
      <c r="B28" s="29" t="s">
        <v>64</v>
      </c>
      <c r="C28" s="11" t="s">
        <v>81</v>
      </c>
      <c r="D28" s="11" t="s">
        <v>3</v>
      </c>
      <c r="E28" s="11" t="s">
        <v>4</v>
      </c>
      <c r="F28" s="11" t="s">
        <v>5</v>
      </c>
      <c r="G28" s="11" t="s">
        <v>6</v>
      </c>
      <c r="H28" s="12" t="s">
        <v>113</v>
      </c>
      <c r="I28" s="12" t="s">
        <v>114</v>
      </c>
      <c r="J28" s="12" t="s">
        <v>115</v>
      </c>
      <c r="K28" s="12" t="s">
        <v>116</v>
      </c>
      <c r="L28" s="11" t="s">
        <v>117</v>
      </c>
      <c r="M28" s="12" t="s">
        <v>118</v>
      </c>
      <c r="N28" s="11" t="s">
        <v>119</v>
      </c>
      <c r="O28" s="12" t="s">
        <v>103</v>
      </c>
      <c r="P28" s="12" t="s">
        <v>20</v>
      </c>
      <c r="Q28" s="12" t="s">
        <v>109</v>
      </c>
      <c r="R28" s="12" t="s">
        <v>22</v>
      </c>
    </row>
    <row r="29" customFormat="false" ht="12.75" hidden="false" customHeight="false" outlineLevel="0" collapsed="false">
      <c r="A29" s="13" t="n">
        <v>1</v>
      </c>
      <c r="B29" s="23" t="str">
        <f aca="false">VLOOKUP($A29,$A$15:$O$24,B$40,FALSE())</f>
        <v>Werbung4</v>
      </c>
      <c r="C29" s="19" t="n">
        <f aca="false">VLOOKUP($A29,$A$15:$O$24,C$40,FALSE())</f>
        <v>22000</v>
      </c>
      <c r="D29" s="19" t="n">
        <f aca="false">VLOOKUP($A29,$A$15:$O$24,D$40,FALSE())</f>
        <v>12000</v>
      </c>
      <c r="E29" s="30" t="n">
        <f aca="false">VLOOKUP($A29,$A$15:$O$24,E$40,FALSE())</f>
        <v>2</v>
      </c>
      <c r="F29" s="30" t="n">
        <f aca="false">VLOOKUP($A29,$A$15:$O$24,F$40,FALSE())</f>
        <v>1</v>
      </c>
      <c r="G29" s="31" t="n">
        <f aca="false">VLOOKUP($A29,$A$15:$O$24,G$40,FALSE())</f>
        <v>1000000</v>
      </c>
      <c r="H29" s="30" t="n">
        <f aca="false">VLOOKUP($A29,$A$15:$O$24,H$40,FALSE())</f>
        <v>2</v>
      </c>
      <c r="I29" s="30" t="n">
        <f aca="false">VLOOKUP($A29,$A$15:$O$24,I$40,FALSE())</f>
        <v>1</v>
      </c>
      <c r="J29" s="19" t="n">
        <f aca="false">VLOOKUP($A29,$A$15:$O$24,J$40,FALSE())</f>
        <v>17000</v>
      </c>
      <c r="K29" s="21" t="n">
        <f aca="false">VLOOKUP($A29,$A$15:$O$24,K$40,FALSE())</f>
        <v>24</v>
      </c>
      <c r="L29" s="21" t="n">
        <f aca="false">VLOOKUP($A29,$A$15:$O$24,L$40,FALSE())</f>
        <v>200</v>
      </c>
      <c r="M29" s="21" t="n">
        <f aca="false">VLOOKUP($A29,$A$15:$O$24,M$40,FALSE())</f>
        <v>15</v>
      </c>
      <c r="N29" s="22" t="n">
        <f aca="false">VLOOKUP($A29,$A$15:$O$24,N$40,FALSE())</f>
        <v>51.6</v>
      </c>
      <c r="O29" s="19" t="n">
        <f aca="false">VLOOKUP($A29,$A$15:$O$24,O$40,FALSE())</f>
        <v>11000</v>
      </c>
      <c r="P29" s="24" t="n">
        <f aca="false">VLOOKUP($A29,$A$15:$R$24,P$40,FALSE())</f>
        <v>2</v>
      </c>
      <c r="Q29" s="24" t="n">
        <f aca="false">VLOOKUP($A29,$A$15:$R$24,Q$40,FALSE())</f>
        <v>2</v>
      </c>
      <c r="R29" s="24" t="n">
        <f aca="false">VLOOKUP($A29,$A$15:$R$24,R$40,FALSE())</f>
        <v>2</v>
      </c>
      <c r="S29" s="0" t="n">
        <v>2</v>
      </c>
      <c r="T29" s="0" t="n">
        <v>4</v>
      </c>
    </row>
    <row r="30" customFormat="false" ht="12.75" hidden="false" customHeight="false" outlineLevel="0" collapsed="false">
      <c r="A30" s="13" t="n">
        <v>2</v>
      </c>
      <c r="B30" s="23" t="str">
        <f aca="false">VLOOKUP($A30,$A$15:$O$24,B$40,FALSE())</f>
        <v>Werbung7</v>
      </c>
      <c r="C30" s="19" t="n">
        <f aca="false">VLOOKUP($A30,$A$15:$O$24,C$40,FALSE())</f>
        <v>150000</v>
      </c>
      <c r="D30" s="19" t="n">
        <f aca="false">VLOOKUP($A30,$A$15:$O$24,D$40,FALSE())</f>
        <v>120000</v>
      </c>
      <c r="E30" s="30" t="n">
        <f aca="false">VLOOKUP($A30,$A$15:$O$24,E$40,FALSE())</f>
        <v>7</v>
      </c>
      <c r="F30" s="30" t="n">
        <f aca="false">VLOOKUP($A30,$A$15:$O$24,F$40,FALSE())</f>
        <v>4</v>
      </c>
      <c r="G30" s="31" t="n">
        <f aca="false">VLOOKUP($A30,$A$15:$O$24,G$40,FALSE())</f>
        <v>2000000</v>
      </c>
      <c r="H30" s="30" t="n">
        <f aca="false">VLOOKUP($A30,$A$15:$O$24,H$40,FALSE())</f>
        <v>7</v>
      </c>
      <c r="I30" s="30" t="n">
        <f aca="false">VLOOKUP($A30,$A$15:$O$24,I$40,FALSE())</f>
        <v>4</v>
      </c>
      <c r="J30" s="19" t="n">
        <f aca="false">VLOOKUP($A30,$A$15:$O$24,J$40,FALSE())</f>
        <v>38571</v>
      </c>
      <c r="K30" s="21" t="n">
        <f aca="false">VLOOKUP($A30,$A$15:$O$24,K$40,FALSE())</f>
        <v>55</v>
      </c>
      <c r="L30" s="21" t="n">
        <f aca="false">VLOOKUP($A30,$A$15:$O$24,L$40,FALSE())</f>
        <v>44</v>
      </c>
      <c r="M30" s="21" t="n">
        <f aca="false">VLOOKUP($A30,$A$15:$O$24,M$40,FALSE())</f>
        <v>31</v>
      </c>
      <c r="N30" s="22" t="n">
        <f aca="false">VLOOKUP($A30,$A$15:$O$24,N$40,FALSE())</f>
        <v>41.3</v>
      </c>
      <c r="O30" s="19" t="n">
        <f aca="false">VLOOKUP($A30,$A$15:$O$24,O$40,FALSE())</f>
        <v>21429</v>
      </c>
      <c r="P30" s="24" t="n">
        <f aca="false">VLOOKUP($A30,$A$15:$R$24,P$40,FALSE())</f>
        <v>0</v>
      </c>
      <c r="Q30" s="24" t="n">
        <f aca="false">VLOOKUP($A30,$A$15:$R$24,Q$40,FALSE())</f>
        <v>2</v>
      </c>
      <c r="R30" s="24" t="n">
        <f aca="false">VLOOKUP($A30,$A$15:$R$24,R$40,FALSE())</f>
        <v>7</v>
      </c>
    </row>
    <row r="31" customFormat="false" ht="12.75" hidden="false" customHeight="false" outlineLevel="0" collapsed="false">
      <c r="A31" s="13" t="n">
        <v>3</v>
      </c>
      <c r="B31" s="23" t="str">
        <f aca="false">VLOOKUP($A31,$A$15:$O$24,B$40,FALSE())</f>
        <v>Werbung10</v>
      </c>
      <c r="C31" s="19" t="n">
        <f aca="false">VLOOKUP($A31,$A$15:$O$24,C$40,FALSE())</f>
        <v>60000</v>
      </c>
      <c r="D31" s="19" t="n">
        <f aca="false">VLOOKUP($A31,$A$15:$O$24,D$40,FALSE())</f>
        <v>30000</v>
      </c>
      <c r="E31" s="30" t="n">
        <f aca="false">VLOOKUP($A31,$A$15:$O$24,E$40,FALSE())</f>
        <v>4</v>
      </c>
      <c r="F31" s="30" t="n">
        <f aca="false">VLOOKUP($A31,$A$15:$O$24,F$40,FALSE())</f>
        <v>2</v>
      </c>
      <c r="G31" s="31" t="n">
        <f aca="false">VLOOKUP($A31,$A$15:$O$24,G$40,FALSE())</f>
        <v>1500000</v>
      </c>
      <c r="H31" s="30" t="n">
        <f aca="false">VLOOKUP($A31,$A$15:$O$24,H$40,FALSE())</f>
        <v>4</v>
      </c>
      <c r="I31" s="30" t="n">
        <f aca="false">VLOOKUP($A31,$A$15:$O$24,I$40,FALSE())</f>
        <v>2</v>
      </c>
      <c r="J31" s="19" t="n">
        <f aca="false">VLOOKUP($A31,$A$15:$O$24,J$40,FALSE())</f>
        <v>22500</v>
      </c>
      <c r="K31" s="21" t="n">
        <f aca="false">VLOOKUP($A31,$A$15:$O$24,K$40,FALSE())</f>
        <v>32</v>
      </c>
      <c r="L31" s="21" t="n">
        <f aca="false">VLOOKUP($A31,$A$15:$O$24,L$40,FALSE())</f>
        <v>100</v>
      </c>
      <c r="M31" s="21" t="n">
        <f aca="false">VLOOKUP($A31,$A$15:$O$24,M$40,FALSE())</f>
        <v>23</v>
      </c>
      <c r="N31" s="22" t="n">
        <f aca="false">VLOOKUP($A31,$A$15:$O$24,N$40,FALSE())</f>
        <v>39.4</v>
      </c>
      <c r="O31" s="19" t="n">
        <f aca="false">VLOOKUP($A31,$A$15:$O$24,O$40,FALSE())</f>
        <v>15000</v>
      </c>
      <c r="P31" s="24" t="n">
        <f aca="false">VLOOKUP($A31,$A$15:$R$24,P$40,FALSE())</f>
        <v>2</v>
      </c>
      <c r="Q31" s="24" t="n">
        <f aca="false">VLOOKUP($A31,$A$15:$R$24,Q$40,FALSE())</f>
        <v>3</v>
      </c>
      <c r="R31" s="24" t="n">
        <f aca="false">VLOOKUP($A31,$A$15:$R$24,R$40,FALSE())</f>
        <v>4</v>
      </c>
      <c r="S31" s="0" t="n">
        <v>2</v>
      </c>
      <c r="T31" s="0" t="n">
        <v>10</v>
      </c>
    </row>
    <row r="32" customFormat="false" ht="12.75" hidden="false" customHeight="false" outlineLevel="0" collapsed="false">
      <c r="A32" s="13" t="n">
        <v>4</v>
      </c>
      <c r="B32" s="23" t="str">
        <f aca="false">VLOOKUP($A32,$A$15:$O$24,B$40,FALSE())</f>
        <v>Werbung3</v>
      </c>
      <c r="C32" s="19" t="n">
        <f aca="false">VLOOKUP($A32,$A$15:$O$24,C$40,FALSE())</f>
        <v>55000</v>
      </c>
      <c r="D32" s="19" t="n">
        <f aca="false">VLOOKUP($A32,$A$15:$O$24,D$40,FALSE())</f>
        <v>30000</v>
      </c>
      <c r="E32" s="30" t="n">
        <f aca="false">VLOOKUP($A32,$A$15:$O$24,E$40,FALSE())</f>
        <v>4</v>
      </c>
      <c r="F32" s="30" t="n">
        <f aca="false">VLOOKUP($A32,$A$15:$O$24,F$40,FALSE())</f>
        <v>2</v>
      </c>
      <c r="G32" s="31" t="n">
        <f aca="false">VLOOKUP($A32,$A$15:$O$24,G$40,FALSE())</f>
        <v>1000000</v>
      </c>
      <c r="H32" s="30" t="n">
        <f aca="false">VLOOKUP($A32,$A$15:$O$24,H$40,FALSE())</f>
        <v>4</v>
      </c>
      <c r="I32" s="30" t="n">
        <f aca="false">VLOOKUP($A32,$A$15:$O$24,I$40,FALSE())</f>
        <v>2</v>
      </c>
      <c r="J32" s="19" t="n">
        <f aca="false">VLOOKUP($A32,$A$15:$O$24,J$40,FALSE())</f>
        <v>21250</v>
      </c>
      <c r="K32" s="21" t="n">
        <f aca="false">VLOOKUP($A32,$A$15:$O$24,K$40,FALSE())</f>
        <v>30</v>
      </c>
      <c r="L32" s="21" t="n">
        <f aca="false">VLOOKUP($A32,$A$15:$O$24,L$40,FALSE())</f>
        <v>100</v>
      </c>
      <c r="M32" s="21" t="n">
        <f aca="false">VLOOKUP($A32,$A$15:$O$24,M$40,FALSE())</f>
        <v>15</v>
      </c>
      <c r="N32" s="22" t="n">
        <f aca="false">VLOOKUP($A32,$A$15:$O$24,N$40,FALSE())</f>
        <v>34.5</v>
      </c>
      <c r="O32" s="19" t="n">
        <f aca="false">VLOOKUP($A32,$A$15:$O$24,O$40,FALSE())</f>
        <v>13750</v>
      </c>
      <c r="P32" s="24" t="n">
        <f aca="false">VLOOKUP($A32,$A$15:$R$24,P$40,FALSE())</f>
        <v>2</v>
      </c>
      <c r="Q32" s="24" t="n">
        <f aca="false">VLOOKUP($A32,$A$15:$R$24,Q$40,FALSE())</f>
        <v>3</v>
      </c>
      <c r="R32" s="24" t="n">
        <f aca="false">VLOOKUP($A32,$A$15:$R$24,R$40,FALSE())</f>
        <v>4</v>
      </c>
      <c r="S32" s="0" t="n">
        <v>2</v>
      </c>
      <c r="T32" s="0" t="n">
        <v>3</v>
      </c>
    </row>
    <row r="33" customFormat="false" ht="12.75" hidden="false" customHeight="false" outlineLevel="0" collapsed="false">
      <c r="A33" s="13" t="n">
        <v>5</v>
      </c>
      <c r="B33" s="23" t="str">
        <f aca="false">VLOOKUP($A33,$A$15:$O$24,B$40,FALSE())</f>
        <v>Werbung8</v>
      </c>
      <c r="C33" s="19" t="n">
        <f aca="false">VLOOKUP($A33,$A$15:$O$24,C$40,FALSE())</f>
        <v>100000</v>
      </c>
      <c r="D33" s="19" t="n">
        <f aca="false">VLOOKUP($A33,$A$15:$O$24,D$40,FALSE())</f>
        <v>110000</v>
      </c>
      <c r="E33" s="30" t="n">
        <f aca="false">VLOOKUP($A33,$A$15:$O$24,E$40,FALSE())</f>
        <v>3</v>
      </c>
      <c r="F33" s="30" t="n">
        <f aca="false">VLOOKUP($A33,$A$15:$O$24,F$40,FALSE())</f>
        <v>4</v>
      </c>
      <c r="G33" s="31" t="n">
        <f aca="false">VLOOKUP($A33,$A$15:$O$24,G$40,FALSE())</f>
        <v>1000000</v>
      </c>
      <c r="H33" s="30" t="n">
        <f aca="false">VLOOKUP($A33,$A$15:$O$24,H$40,FALSE())</f>
        <v>3</v>
      </c>
      <c r="I33" s="30" t="n">
        <f aca="false">VLOOKUP($A33,$A$15:$O$24,I$40,FALSE())</f>
        <v>4</v>
      </c>
      <c r="J33" s="19" t="n">
        <f aca="false">VLOOKUP($A33,$A$15:$O$24,J$40,FALSE())</f>
        <v>70000</v>
      </c>
      <c r="K33" s="21" t="n">
        <f aca="false">VLOOKUP($A33,$A$15:$O$24,K$40,FALSE())</f>
        <v>100</v>
      </c>
      <c r="L33" s="21" t="n">
        <f aca="false">VLOOKUP($A33,$A$15:$O$24,L$40,FALSE())</f>
        <v>19</v>
      </c>
      <c r="M33" s="21" t="n">
        <f aca="false">VLOOKUP($A33,$A$15:$O$24,M$40,FALSE())</f>
        <v>15</v>
      </c>
      <c r="N33" s="22" t="n">
        <f aca="false">VLOOKUP($A33,$A$15:$O$24,N$40,FALSE())</f>
        <v>34</v>
      </c>
      <c r="O33" s="19" t="n">
        <f aca="false">VLOOKUP($A33,$A$15:$O$24,O$40,FALSE())</f>
        <v>33333</v>
      </c>
      <c r="P33" s="24" t="n">
        <f aca="false">VLOOKUP($A33,$A$15:$R$24,P$40,FALSE())</f>
        <v>0</v>
      </c>
      <c r="Q33" s="24" t="n">
        <f aca="false">VLOOKUP($A33,$A$15:$R$24,Q$40,FALSE())</f>
        <v>1</v>
      </c>
      <c r="R33" s="24" t="n">
        <f aca="false">VLOOKUP($A33,$A$15:$R$24,R$40,FALSE())</f>
        <v>3</v>
      </c>
    </row>
    <row r="34" customFormat="false" ht="12.75" hidden="false" customHeight="false" outlineLevel="0" collapsed="false">
      <c r="A34" s="13" t="n">
        <v>6</v>
      </c>
      <c r="B34" s="23" t="str">
        <f aca="false">VLOOKUP($A34,$A$15:$O$24,B$40,FALSE())</f>
        <v>Werbung9</v>
      </c>
      <c r="C34" s="19" t="n">
        <f aca="false">VLOOKUP($A34,$A$15:$O$24,C$40,FALSE())</f>
        <v>70000</v>
      </c>
      <c r="D34" s="19" t="n">
        <f aca="false">VLOOKUP($A34,$A$15:$O$24,D$40,FALSE())</f>
        <v>50000</v>
      </c>
      <c r="E34" s="30" t="n">
        <f aca="false">VLOOKUP($A34,$A$15:$O$24,E$40,FALSE())</f>
        <v>4</v>
      </c>
      <c r="F34" s="30" t="n">
        <f aca="false">VLOOKUP($A34,$A$15:$O$24,F$40,FALSE())</f>
        <v>3</v>
      </c>
      <c r="G34" s="31" t="n">
        <f aca="false">VLOOKUP($A34,$A$15:$O$24,G$40,FALSE())</f>
        <v>1000000</v>
      </c>
      <c r="H34" s="30" t="n">
        <f aca="false">VLOOKUP($A34,$A$15:$O$24,H$40,FALSE())</f>
        <v>4</v>
      </c>
      <c r="I34" s="30" t="n">
        <f aca="false">VLOOKUP($A34,$A$15:$O$24,I$40,FALSE())</f>
        <v>3</v>
      </c>
      <c r="J34" s="19" t="n">
        <f aca="false">VLOOKUP($A34,$A$15:$O$24,J$40,FALSE())</f>
        <v>30000</v>
      </c>
      <c r="K34" s="21" t="n">
        <f aca="false">VLOOKUP($A34,$A$15:$O$24,K$40,FALSE())</f>
        <v>43</v>
      </c>
      <c r="L34" s="21" t="n">
        <f aca="false">VLOOKUP($A34,$A$15:$O$24,L$40,FALSE())</f>
        <v>44</v>
      </c>
      <c r="M34" s="21" t="n">
        <f aca="false">VLOOKUP($A34,$A$15:$O$24,M$40,FALSE())</f>
        <v>15</v>
      </c>
      <c r="N34" s="22" t="n">
        <f aca="false">VLOOKUP($A34,$A$15:$O$24,N$40,FALSE())</f>
        <v>25.4</v>
      </c>
      <c r="O34" s="19" t="n">
        <f aca="false">VLOOKUP($A34,$A$15:$O$24,O$40,FALSE())</f>
        <v>17500</v>
      </c>
      <c r="P34" s="24" t="n">
        <f aca="false">VLOOKUP($A34,$A$15:$R$24,P$40,FALSE())</f>
        <v>0</v>
      </c>
      <c r="Q34" s="24" t="n">
        <f aca="false">VLOOKUP($A34,$A$15:$R$24,Q$40,FALSE())</f>
        <v>1</v>
      </c>
      <c r="R34" s="24" t="n">
        <f aca="false">VLOOKUP($A34,$A$15:$R$24,R$40,FALSE())</f>
        <v>4</v>
      </c>
    </row>
    <row r="35" customFormat="false" ht="12.75" hidden="false" customHeight="false" outlineLevel="0" collapsed="false">
      <c r="A35" s="13" t="n">
        <v>7</v>
      </c>
      <c r="B35" s="23" t="str">
        <f aca="false">VLOOKUP($A35,$A$15:$O$24,B$40,FALSE())</f>
        <v>Werbung1</v>
      </c>
      <c r="C35" s="19" t="n">
        <f aca="false">VLOOKUP($A35,$A$15:$O$24,C$40,FALSE())</f>
        <v>60000</v>
      </c>
      <c r="D35" s="19" t="n">
        <f aca="false">VLOOKUP($A35,$A$15:$O$24,D$40,FALSE())</f>
        <v>45000</v>
      </c>
      <c r="E35" s="30" t="n">
        <f aca="false">VLOOKUP($A35,$A$15:$O$24,E$40,FALSE())</f>
        <v>5</v>
      </c>
      <c r="F35" s="30" t="n">
        <f aca="false">VLOOKUP($A35,$A$15:$O$24,F$40,FALSE())</f>
        <v>3</v>
      </c>
      <c r="G35" s="31" t="n">
        <f aca="false">VLOOKUP($A35,$A$15:$O$24,G$40,FALSE())</f>
        <v>500000</v>
      </c>
      <c r="H35" s="30" t="n">
        <f aca="false">VLOOKUP($A35,$A$15:$O$24,H$40,FALSE())</f>
        <v>5</v>
      </c>
      <c r="I35" s="30" t="n">
        <f aca="false">VLOOKUP($A35,$A$15:$O$24,I$40,FALSE())</f>
        <v>3</v>
      </c>
      <c r="J35" s="19" t="n">
        <f aca="false">VLOOKUP($A35,$A$15:$O$24,J$40,FALSE())</f>
        <v>21000</v>
      </c>
      <c r="K35" s="21" t="n">
        <f aca="false">VLOOKUP($A35,$A$15:$O$24,K$40,FALSE())</f>
        <v>30</v>
      </c>
      <c r="L35" s="21" t="n">
        <f aca="false">VLOOKUP($A35,$A$15:$O$24,L$40,FALSE())</f>
        <v>56</v>
      </c>
      <c r="M35" s="21" t="n">
        <f aca="false">VLOOKUP($A35,$A$15:$O$24,M$40,FALSE())</f>
        <v>8</v>
      </c>
      <c r="N35" s="22" t="n">
        <f aca="false">VLOOKUP($A35,$A$15:$O$24,N$40,FALSE())</f>
        <v>19.2</v>
      </c>
      <c r="O35" s="19" t="n">
        <f aca="false">VLOOKUP($A35,$A$15:$O$24,O$40,FALSE())</f>
        <v>12000</v>
      </c>
      <c r="P35" s="24" t="n">
        <f aca="false">VLOOKUP($A35,$A$15:$R$24,P$40,FALSE())</f>
        <v>0</v>
      </c>
      <c r="Q35" s="24" t="n">
        <f aca="false">VLOOKUP($A35,$A$15:$R$24,Q$40,FALSE())</f>
        <v>2</v>
      </c>
      <c r="R35" s="24" t="n">
        <f aca="false">VLOOKUP($A35,$A$15:$R$24,R$40,FALSE())</f>
        <v>5</v>
      </c>
    </row>
    <row r="36" customFormat="false" ht="12.75" hidden="false" customHeight="false" outlineLevel="0" collapsed="false">
      <c r="A36" s="13" t="n">
        <v>8</v>
      </c>
      <c r="B36" s="23" t="str">
        <f aca="false">VLOOKUP($A36,$A$15:$O$24,B$40,FALSE())</f>
        <v>Werbung2</v>
      </c>
      <c r="C36" s="19" t="n">
        <f aca="false">VLOOKUP($A36,$A$15:$O$24,C$40,FALSE())</f>
        <v>22000</v>
      </c>
      <c r="D36" s="19" t="n">
        <f aca="false">VLOOKUP($A36,$A$15:$O$24,D$40,FALSE())</f>
        <v>25000</v>
      </c>
      <c r="E36" s="30" t="n">
        <f aca="false">VLOOKUP($A36,$A$15:$O$24,E$40,FALSE())</f>
        <v>3</v>
      </c>
      <c r="F36" s="30" t="n">
        <f aca="false">VLOOKUP($A36,$A$15:$O$24,F$40,FALSE())</f>
        <v>2</v>
      </c>
      <c r="G36" s="31" t="n">
        <f aca="false">VLOOKUP($A36,$A$15:$O$24,G$40,FALSE())</f>
        <v>700000</v>
      </c>
      <c r="H36" s="30" t="n">
        <f aca="false">VLOOKUP($A36,$A$15:$O$24,H$40,FALSE())</f>
        <v>3</v>
      </c>
      <c r="I36" s="30" t="n">
        <f aca="false">VLOOKUP($A36,$A$15:$O$24,I$40,FALSE())</f>
        <v>2</v>
      </c>
      <c r="J36" s="19" t="n">
        <f aca="false">VLOOKUP($A36,$A$15:$O$24,J$40,FALSE())</f>
        <v>15667</v>
      </c>
      <c r="K36" s="21" t="n">
        <f aca="false">VLOOKUP($A36,$A$15:$O$24,K$40,FALSE())</f>
        <v>22</v>
      </c>
      <c r="L36" s="21" t="n">
        <f aca="false">VLOOKUP($A36,$A$15:$O$24,L$40,FALSE())</f>
        <v>75</v>
      </c>
      <c r="M36" s="21" t="n">
        <f aca="false">VLOOKUP($A36,$A$15:$O$24,M$40,FALSE())</f>
        <v>11</v>
      </c>
      <c r="N36" s="22" t="n">
        <f aca="false">VLOOKUP($A36,$A$15:$O$24,N$40,FALSE())</f>
        <v>18.9</v>
      </c>
      <c r="O36" s="19" t="n">
        <f aca="false">VLOOKUP($A36,$A$15:$O$24,O$40,FALSE())</f>
        <v>7333</v>
      </c>
      <c r="P36" s="24" t="n">
        <f aca="false">VLOOKUP($A36,$A$15:$R$24,P$40,FALSE())</f>
        <v>1</v>
      </c>
      <c r="Q36" s="24" t="n">
        <f aca="false">VLOOKUP($A36,$A$15:$R$24,Q$40,FALSE())</f>
        <v>2</v>
      </c>
      <c r="R36" s="24" t="n">
        <f aca="false">VLOOKUP($A36,$A$15:$R$24,R$40,FALSE())</f>
        <v>3</v>
      </c>
      <c r="S36" s="0" t="n">
        <v>1</v>
      </c>
      <c r="T36" s="0" t="n">
        <v>2</v>
      </c>
    </row>
    <row r="37" customFormat="false" ht="12.75" hidden="false" customHeight="false" outlineLevel="0" collapsed="false">
      <c r="A37" s="13" t="n">
        <v>9</v>
      </c>
      <c r="B37" s="23" t="str">
        <f aca="false">VLOOKUP($A37,$A$15:$O$24,B$40,FALSE())</f>
        <v>Werbung6</v>
      </c>
      <c r="C37" s="19" t="n">
        <f aca="false">VLOOKUP($A37,$A$15:$O$24,C$40,FALSE())</f>
        <v>32000</v>
      </c>
      <c r="D37" s="19" t="n">
        <f aca="false">VLOOKUP($A37,$A$15:$O$24,D$40,FALSE())</f>
        <v>12000</v>
      </c>
      <c r="E37" s="30" t="n">
        <f aca="false">VLOOKUP($A37,$A$15:$O$24,E$40,FALSE())</f>
        <v>3</v>
      </c>
      <c r="F37" s="30" t="n">
        <f aca="false">VLOOKUP($A37,$A$15:$O$24,F$40,FALSE())</f>
        <v>3</v>
      </c>
      <c r="G37" s="31" t="n">
        <f aca="false">VLOOKUP($A37,$A$15:$O$24,G$40,FALSE())</f>
        <v>800000</v>
      </c>
      <c r="H37" s="30" t="n">
        <f aca="false">VLOOKUP($A37,$A$15:$O$24,H$40,FALSE())</f>
        <v>3</v>
      </c>
      <c r="I37" s="30" t="n">
        <f aca="false">VLOOKUP($A37,$A$15:$O$24,I$40,FALSE())</f>
        <v>3</v>
      </c>
      <c r="J37" s="19" t="n">
        <f aca="false">VLOOKUP($A37,$A$15:$O$24,J$40,FALSE())</f>
        <v>14667</v>
      </c>
      <c r="K37" s="21" t="n">
        <f aca="false">VLOOKUP($A37,$A$15:$O$24,K$40,FALSE())</f>
        <v>21</v>
      </c>
      <c r="L37" s="21" t="n">
        <f aca="false">VLOOKUP($A37,$A$15:$O$24,L$40,FALSE())</f>
        <v>33</v>
      </c>
      <c r="M37" s="21" t="n">
        <f aca="false">VLOOKUP($A37,$A$15:$O$24,M$40,FALSE())</f>
        <v>12</v>
      </c>
      <c r="N37" s="22" t="n">
        <f aca="false">VLOOKUP($A37,$A$15:$O$24,N$40,FALSE())</f>
        <v>9.5</v>
      </c>
      <c r="O37" s="19" t="n">
        <f aca="false">VLOOKUP($A37,$A$15:$O$24,O$40,FALSE())</f>
        <v>10667</v>
      </c>
      <c r="P37" s="24" t="n">
        <f aca="false">VLOOKUP($A37,$A$15:$R$24,P$40,FALSE())</f>
        <v>0</v>
      </c>
      <c r="Q37" s="24" t="n">
        <f aca="false">VLOOKUP($A37,$A$15:$R$24,Q$40,FALSE())</f>
        <v>1</v>
      </c>
      <c r="R37" s="24" t="n">
        <f aca="false">VLOOKUP($A37,$A$15:$R$24,R$40,FALSE())</f>
        <v>3</v>
      </c>
    </row>
    <row r="38" customFormat="false" ht="12.75" hidden="false" customHeight="false" outlineLevel="0" collapsed="false">
      <c r="A38" s="13" t="n">
        <v>10</v>
      </c>
      <c r="B38" s="23" t="str">
        <f aca="false">VLOOKUP($A38,$A$15:$O$24,B$40,FALSE())</f>
        <v>Werbung5</v>
      </c>
      <c r="C38" s="19" t="n">
        <f aca="false">VLOOKUP($A38,$A$15:$O$24,C$40,FALSE())</f>
        <v>30000</v>
      </c>
      <c r="D38" s="19" t="n">
        <f aca="false">VLOOKUP($A38,$A$15:$O$24,D$40,FALSE())</f>
        <v>20000</v>
      </c>
      <c r="E38" s="30" t="n">
        <f aca="false">VLOOKUP($A38,$A$15:$O$24,E$40,FALSE())</f>
        <v>2</v>
      </c>
      <c r="F38" s="30" t="n">
        <f aca="false">VLOOKUP($A38,$A$15:$O$24,F$40,FALSE())</f>
        <v>4</v>
      </c>
      <c r="G38" s="31" t="n">
        <f aca="false">VLOOKUP($A38,$A$15:$O$24,G$40,FALSE())</f>
        <v>750000</v>
      </c>
      <c r="H38" s="30" t="n">
        <f aca="false">VLOOKUP($A38,$A$15:$O$24,H$40,FALSE())</f>
        <v>2</v>
      </c>
      <c r="I38" s="30" t="n">
        <f aca="false">VLOOKUP($A38,$A$15:$O$24,I$40,FALSE())</f>
        <v>4</v>
      </c>
      <c r="J38" s="19" t="n">
        <f aca="false">VLOOKUP($A38,$A$15:$O$24,J$40,FALSE())</f>
        <v>25000</v>
      </c>
      <c r="K38" s="21" t="n">
        <f aca="false">VLOOKUP($A38,$A$15:$O$24,K$40,FALSE())</f>
        <v>36</v>
      </c>
      <c r="L38" s="21" t="n">
        <f aca="false">VLOOKUP($A38,$A$15:$O$24,L$40,FALSE())</f>
        <v>13</v>
      </c>
      <c r="M38" s="21" t="n">
        <f aca="false">VLOOKUP($A38,$A$15:$O$24,M$40,FALSE())</f>
        <v>12</v>
      </c>
      <c r="N38" s="22" t="n">
        <f aca="false">VLOOKUP($A38,$A$15:$O$24,N$40,FALSE())</f>
        <v>9</v>
      </c>
      <c r="O38" s="19" t="n">
        <f aca="false">VLOOKUP($A38,$A$15:$O$24,O$40,FALSE())</f>
        <v>15000</v>
      </c>
      <c r="P38" s="24" t="n">
        <f aca="false">VLOOKUP($A38,$A$15:$R$24,P$40,FALSE())</f>
        <v>0</v>
      </c>
      <c r="Q38" s="24" t="n">
        <f aca="false">VLOOKUP($A38,$A$15:$R$24,Q$40,FALSE())</f>
        <v>1</v>
      </c>
      <c r="R38" s="24" t="n">
        <f aca="false">VLOOKUP($A38,$A$15:$R$24,R$40,FALSE())</f>
        <v>2</v>
      </c>
    </row>
    <row r="40" s="32" customFormat="true" ht="12.75" hidden="false" customHeight="false" outlineLevel="0" collapsed="false">
      <c r="B40" s="32" t="n">
        <v>2</v>
      </c>
      <c r="C40" s="32" t="n">
        <v>3</v>
      </c>
      <c r="D40" s="32" t="n">
        <v>4</v>
      </c>
      <c r="E40" s="33" t="n">
        <v>5</v>
      </c>
      <c r="F40" s="33" t="n">
        <v>6</v>
      </c>
      <c r="G40" s="32" t="n">
        <v>7</v>
      </c>
      <c r="H40" s="33" t="n">
        <v>8</v>
      </c>
      <c r="I40" s="33" t="n">
        <v>9</v>
      </c>
      <c r="J40" s="33" t="n">
        <v>10</v>
      </c>
      <c r="K40" s="33" t="n">
        <v>11</v>
      </c>
      <c r="L40" s="33" t="n">
        <v>12</v>
      </c>
      <c r="M40" s="33" t="n">
        <v>13</v>
      </c>
      <c r="N40" s="33" t="n">
        <v>14</v>
      </c>
      <c r="O40" s="33" t="n">
        <v>15</v>
      </c>
      <c r="P40" s="33" t="n">
        <v>16</v>
      </c>
      <c r="Q40" s="33" t="n">
        <v>17</v>
      </c>
      <c r="R40" s="33" t="n">
        <v>18</v>
      </c>
    </row>
    <row r="43" customFormat="false" ht="12.75" hidden="false" customHeight="false" outlineLevel="0" collapsed="false">
      <c r="A43" s="0" t="s">
        <v>126</v>
      </c>
    </row>
    <row r="44" customFormat="false" ht="12.75" hidden="false" customHeight="false" outlineLevel="0" collapsed="false">
      <c r="A44" s="2" t="s">
        <v>127</v>
      </c>
      <c r="C44" s="1"/>
      <c r="D44" s="1"/>
    </row>
    <row r="45" customFormat="false" ht="12.75" hidden="false" customHeight="false" outlineLevel="0" collapsed="false">
      <c r="A45" s="0" t="s">
        <v>128</v>
      </c>
    </row>
    <row r="47" customFormat="false" ht="12.75" hidden="false" customHeight="false" outlineLevel="0" collapsed="false">
      <c r="A47" s="1" t="s">
        <v>129</v>
      </c>
    </row>
  </sheetData>
  <mergeCells count="26">
    <mergeCell ref="A3:C3"/>
    <mergeCell ref="E3:J3"/>
    <mergeCell ref="K3:O3"/>
    <mergeCell ref="A4:C4"/>
    <mergeCell ref="E4:J4"/>
    <mergeCell ref="K4:O4"/>
    <mergeCell ref="A5:C5"/>
    <mergeCell ref="E5:J5"/>
    <mergeCell ref="K5:O5"/>
    <mergeCell ref="A6:C6"/>
    <mergeCell ref="E6:J6"/>
    <mergeCell ref="K6:O6"/>
    <mergeCell ref="A7:C7"/>
    <mergeCell ref="E7:J7"/>
    <mergeCell ref="K7:O7"/>
    <mergeCell ref="A8:C8"/>
    <mergeCell ref="E8:J8"/>
    <mergeCell ref="K8:O8"/>
    <mergeCell ref="A9:C10"/>
    <mergeCell ref="D9:D10"/>
    <mergeCell ref="E9:J10"/>
    <mergeCell ref="K9:O10"/>
    <mergeCell ref="A11:C12"/>
    <mergeCell ref="D11:D12"/>
    <mergeCell ref="E11:J12"/>
    <mergeCell ref="K11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5.85"/>
    <col collapsed="false" customWidth="true" hidden="false" outlineLevel="0" max="11" min="11" style="0" width="18.14"/>
    <col collapsed="false" customWidth="true" hidden="false" outlineLevel="0" max="12" min="12" style="0" width="28.41"/>
  </cols>
  <sheetData>
    <row r="1" customFormat="false" ht="26.25" hidden="false" customHeight="false" outlineLevel="0" collapsed="false">
      <c r="A1" s="3" t="s">
        <v>63</v>
      </c>
    </row>
    <row r="3" customFormat="false" ht="12.75" hidden="false" customHeight="false" outlineLevel="0" collapsed="false">
      <c r="A3" s="1" t="s">
        <v>130</v>
      </c>
      <c r="E3" s="0" t="s">
        <v>131</v>
      </c>
    </row>
    <row r="4" customFormat="false" ht="12.75" hidden="false" customHeight="false" outlineLevel="0" collapsed="false">
      <c r="A4" s="1" t="s">
        <v>132</v>
      </c>
      <c r="E4" s="0" t="s">
        <v>133</v>
      </c>
    </row>
    <row r="5" customFormat="false" ht="12.75" hidden="false" customHeight="false" outlineLevel="0" collapsed="false">
      <c r="A5" s="1" t="s">
        <v>134</v>
      </c>
      <c r="E5" s="0" t="s">
        <v>135</v>
      </c>
    </row>
    <row r="6" customFormat="false" ht="12.75" hidden="false" customHeight="false" outlineLevel="0" collapsed="false">
      <c r="A6" s="1" t="s">
        <v>136</v>
      </c>
      <c r="E6" s="0" t="s">
        <v>137</v>
      </c>
    </row>
    <row r="9" customFormat="false" ht="12.75" hidden="false" customHeight="false" outlineLevel="0" collapsed="false">
      <c r="A9" s="34" t="s">
        <v>64</v>
      </c>
      <c r="B9" s="34" t="s">
        <v>65</v>
      </c>
      <c r="C9" s="35" t="s">
        <v>66</v>
      </c>
      <c r="D9" s="35" t="s">
        <v>138</v>
      </c>
      <c r="E9" s="35" t="s">
        <v>139</v>
      </c>
      <c r="F9" s="35" t="s">
        <v>140</v>
      </c>
      <c r="G9" s="35" t="s">
        <v>141</v>
      </c>
      <c r="H9" s="35" t="s">
        <v>68</v>
      </c>
      <c r="I9" s="35" t="s">
        <v>67</v>
      </c>
      <c r="J9" s="35" t="s">
        <v>142</v>
      </c>
      <c r="K9" s="35" t="s">
        <v>143</v>
      </c>
      <c r="L9" s="35" t="s">
        <v>71</v>
      </c>
    </row>
    <row r="10" customFormat="false" ht="12.75" hidden="false" customHeight="false" outlineLevel="0" collapsed="false">
      <c r="A10" s="0" t="s">
        <v>28</v>
      </c>
      <c r="B10" s="0" t="s">
        <v>72</v>
      </c>
      <c r="C10" s="10" t="n">
        <v>3</v>
      </c>
      <c r="D10" s="10"/>
      <c r="E10" s="10"/>
      <c r="F10" s="10"/>
      <c r="G10" s="10"/>
      <c r="H10" s="0" t="n">
        <v>200000</v>
      </c>
      <c r="I10" s="13" t="n">
        <v>60</v>
      </c>
      <c r="J10" s="36" t="n">
        <f aca="false">ROUND(H10/I10,0)</f>
        <v>3333</v>
      </c>
      <c r="K10" s="13" t="n">
        <v>2</v>
      </c>
      <c r="L10" s="36" t="n">
        <f aca="false">ROUND(H10/100*(K10/I10*100),0)</f>
        <v>6667</v>
      </c>
    </row>
    <row r="11" customFormat="false" ht="12.75" hidden="false" customHeight="false" outlineLevel="0" collapsed="false">
      <c r="A11" s="0" t="s">
        <v>29</v>
      </c>
      <c r="B11" s="0" t="s">
        <v>27</v>
      </c>
      <c r="C11" s="10" t="n">
        <v>2</v>
      </c>
      <c r="D11" s="10"/>
      <c r="E11" s="10"/>
      <c r="F11" s="10"/>
      <c r="G11" s="10"/>
      <c r="H11" s="0" t="n">
        <v>125000</v>
      </c>
      <c r="I11" s="13" t="n">
        <v>50</v>
      </c>
      <c r="J11" s="36" t="n">
        <f aca="false">ROUND(H11/I11,0)</f>
        <v>2500</v>
      </c>
      <c r="K11" s="13" t="n">
        <v>2</v>
      </c>
      <c r="L11" s="36" t="n">
        <f aca="false">ROUND(H11/100*(K11/I11*100),0)</f>
        <v>5000</v>
      </c>
    </row>
    <row r="12" customFormat="false" ht="12.75" hidden="false" customHeight="false" outlineLevel="0" collapsed="false">
      <c r="A12" s="0" t="s">
        <v>30</v>
      </c>
      <c r="B12" s="0" t="s">
        <v>73</v>
      </c>
      <c r="C12" s="10" t="n">
        <v>2</v>
      </c>
      <c r="D12" s="10"/>
      <c r="E12" s="10"/>
      <c r="F12" s="10"/>
      <c r="G12" s="10"/>
      <c r="H12" s="0" t="n">
        <v>65000</v>
      </c>
      <c r="I12" s="13" t="n">
        <v>30</v>
      </c>
      <c r="J12" s="36" t="n">
        <f aca="false">ROUND(H12/I12,0)</f>
        <v>2167</v>
      </c>
      <c r="K12" s="13" t="n">
        <v>2</v>
      </c>
      <c r="L12" s="36" t="n">
        <f aca="false">ROUND(H12/100*(K12/I12*100),0)</f>
        <v>4333</v>
      </c>
    </row>
    <row r="13" customFormat="false" ht="12.75" hidden="false" customHeight="false" outlineLevel="0" collapsed="false">
      <c r="A13" s="0" t="s">
        <v>31</v>
      </c>
      <c r="B13" s="0" t="s">
        <v>26</v>
      </c>
      <c r="C13" s="10" t="n">
        <v>2</v>
      </c>
      <c r="D13" s="10"/>
      <c r="E13" s="10"/>
      <c r="F13" s="10"/>
      <c r="G13" s="10"/>
      <c r="H13" s="0" t="n">
        <v>210000</v>
      </c>
      <c r="I13" s="13" t="n">
        <v>70</v>
      </c>
      <c r="J13" s="36" t="n">
        <f aca="false">ROUND(H13/I13,0)</f>
        <v>3000</v>
      </c>
      <c r="K13" s="13" t="n">
        <v>2</v>
      </c>
      <c r="L13" s="36" t="n">
        <f aca="false">ROUND(H13/100*(K13/I13*100),0)</f>
        <v>6000</v>
      </c>
    </row>
    <row r="14" customFormat="false" ht="12.75" hidden="false" customHeight="false" outlineLevel="0" collapsed="false">
      <c r="A14" s="0" t="s">
        <v>32</v>
      </c>
      <c r="B14" s="0" t="s">
        <v>35</v>
      </c>
      <c r="C14" s="10" t="n">
        <v>1</v>
      </c>
      <c r="D14" s="10"/>
      <c r="E14" s="10"/>
      <c r="F14" s="10"/>
      <c r="G14" s="10"/>
      <c r="H14" s="0" t="n">
        <v>145000</v>
      </c>
      <c r="I14" s="13" t="n">
        <v>55</v>
      </c>
      <c r="J14" s="36" t="n">
        <f aca="false">ROUND(H14/I14,0)</f>
        <v>2636</v>
      </c>
      <c r="K14" s="13" t="n">
        <v>2</v>
      </c>
      <c r="L14" s="36" t="n">
        <f aca="false">ROUND(H14/100*(K14/I14*100),0)</f>
        <v>5273</v>
      </c>
    </row>
    <row r="15" customFormat="false" ht="12.75" hidden="false" customHeight="false" outlineLevel="0" collapsed="false">
      <c r="A15" s="0" t="s">
        <v>33</v>
      </c>
      <c r="B15" s="0" t="s">
        <v>74</v>
      </c>
      <c r="C15" s="10" t="n">
        <v>1</v>
      </c>
      <c r="D15" s="10"/>
      <c r="E15" s="10"/>
      <c r="F15" s="10"/>
      <c r="G15" s="10"/>
      <c r="H15" s="0" t="n">
        <v>195000</v>
      </c>
      <c r="I15" s="13" t="n">
        <v>65</v>
      </c>
      <c r="J15" s="36" t="n">
        <f aca="false">ROUND(H15/I15,0)</f>
        <v>3000</v>
      </c>
      <c r="K15" s="13" t="n">
        <v>2</v>
      </c>
      <c r="L15" s="36" t="n">
        <f aca="false">ROUND(H15/100*(K15/I15*100),0)</f>
        <v>6000</v>
      </c>
    </row>
    <row r="19" customFormat="false" ht="12.75" hidden="false" customHeight="false" outlineLevel="0" collapsed="false">
      <c r="A19" s="1" t="s">
        <v>144</v>
      </c>
    </row>
    <row r="20" customFormat="false" ht="12.75" hidden="false" customHeight="false" outlineLevel="0" collapsed="false">
      <c r="A20" s="0" t="s">
        <v>145</v>
      </c>
    </row>
    <row r="21" customFormat="false" ht="12.75" hidden="false" customHeight="false" outlineLevel="0" collapsed="false">
      <c r="A21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2:57:04Z</dcterms:created>
  <dc:creator>Manuel Vögele</dc:creator>
  <dc:description/>
  <dc:language>en-US</dc:language>
  <cp:lastModifiedBy>Manuel Vögele</cp:lastModifiedBy>
  <dcterms:modified xsi:type="dcterms:W3CDTF">2006-10-31T17:25:47Z</dcterms:modified>
  <cp:revision>0</cp:revision>
  <dc:subject/>
  <dc:title/>
</cp:coreProperties>
</file>